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СНОВНЫЕ ЗАДАНИЯ</t>
  </si>
  <si>
    <t xml:space="preserve">БОНУСЫ</t>
  </si>
  <si>
    <t xml:space="preserve">Мартышки</t>
  </si>
  <si>
    <t xml:space="preserve">Время и деньги</t>
  </si>
  <si>
    <t xml:space="preserve">Школа на Крупской</t>
  </si>
  <si>
    <t xml:space="preserve">Рогатка</t>
  </si>
  <si>
    <t xml:space="preserve">Аристотель</t>
  </si>
  <si>
    <t xml:space="preserve">Церковь Рождества</t>
  </si>
  <si>
    <t xml:space="preserve">24 километра</t>
  </si>
  <si>
    <t xml:space="preserve">Робеспьера</t>
  </si>
  <si>
    <t xml:space="preserve">Граненый стакан</t>
  </si>
  <si>
    <t xml:space="preserve">Невеста</t>
  </si>
  <si>
    <t xml:space="preserve">Чистое время</t>
  </si>
  <si>
    <t xml:space="preserve">Титаники</t>
  </si>
  <si>
    <t xml:space="preserve">Математический ребус</t>
  </si>
  <si>
    <t xml:space="preserve">Любовь за деньги</t>
  </si>
  <si>
    <t xml:space="preserve">Пила (кусочки)</t>
  </si>
  <si>
    <t xml:space="preserve">Пила (бонус)</t>
  </si>
  <si>
    <t xml:space="preserve">Анекдоты</t>
  </si>
  <si>
    <t xml:space="preserve">Штрафы</t>
  </si>
  <si>
    <t xml:space="preserve">Итого</t>
  </si>
  <si>
    <t xml:space="preserve">КО</t>
  </si>
  <si>
    <t xml:space="preserve">Идиоты</t>
  </si>
  <si>
    <t xml:space="preserve">SF</t>
  </si>
  <si>
    <t xml:space="preserve">Ежики</t>
  </si>
  <si>
    <t xml:space="preserve">F &amp; F</t>
  </si>
  <si>
    <t xml:space="preserve">Ос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0;[RED]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0.28"/>
    <col collapsed="false" customWidth="true" hidden="false" outlineLevel="0" max="15" min="15" style="0" width="10.13"/>
    <col collapsed="false" customWidth="true" hidden="false" outlineLevel="0" max="16" min="16" style="0" width="12.28"/>
    <col collapsed="false" customWidth="true" hidden="false" outlineLevel="0" max="17" min="17" style="0" width="10.56"/>
    <col collapsed="false" customWidth="true" hidden="false" outlineLevel="0" max="18" min="18" style="0" width="10.41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C1" s="2"/>
      <c r="D1" s="2"/>
      <c r="E1" s="3" t="s">
        <v>0</v>
      </c>
      <c r="F1" s="2"/>
      <c r="G1" s="2"/>
      <c r="H1" s="2"/>
      <c r="I1" s="2"/>
      <c r="J1" s="2"/>
      <c r="K1" s="2"/>
      <c r="Q1" s="3" t="s">
        <v>1</v>
      </c>
    </row>
    <row r="2" s="4" customFormat="true" ht="27" hidden="false" customHeight="true" outlineLevel="0" collapsed="false"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M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V2" s="4" t="s">
        <v>19</v>
      </c>
      <c r="W2" s="4" t="s">
        <v>20</v>
      </c>
    </row>
    <row r="3" customFormat="false" ht="12.75" hidden="false" customHeight="false" outlineLevel="0" collapsed="false">
      <c r="A3" s="1" t="s">
        <v>21</v>
      </c>
      <c r="B3" s="5" t="n">
        <v>0.0319444444444445</v>
      </c>
      <c r="C3" s="5" t="n">
        <v>0.0625</v>
      </c>
      <c r="D3" s="5" t="n">
        <v>0.0625</v>
      </c>
      <c r="E3" s="5" t="n">
        <v>0.00763888888888889</v>
      </c>
      <c r="F3" s="5" t="n">
        <v>0.0625</v>
      </c>
      <c r="G3" s="5" t="n">
        <v>0.025</v>
      </c>
      <c r="H3" s="5" t="n">
        <v>0.0625</v>
      </c>
      <c r="I3" s="5" t="n">
        <v>0.0215277777777778</v>
      </c>
      <c r="J3" s="5" t="n">
        <v>0.0305555555555556</v>
      </c>
      <c r="K3" s="5" t="n">
        <v>0.0256944444444444</v>
      </c>
      <c r="L3" s="5"/>
      <c r="M3" s="5" t="n">
        <f aca="false">SUM(B3:K3)</f>
        <v>0.392361111111111</v>
      </c>
      <c r="N3" s="5"/>
      <c r="O3" s="5" t="n">
        <v>0.0138888888888889</v>
      </c>
      <c r="P3" s="5" t="n">
        <v>0.0138888888888889</v>
      </c>
      <c r="Q3" s="5" t="n">
        <v>0.0208333333333333</v>
      </c>
      <c r="R3" s="6" t="n">
        <v>26</v>
      </c>
      <c r="S3" s="5" t="n">
        <v>0.00277777777777778</v>
      </c>
      <c r="T3" s="5" t="n">
        <v>0.0138888888888889</v>
      </c>
      <c r="U3" s="5"/>
      <c r="V3" s="5" t="n">
        <v>0.0416666666666667</v>
      </c>
      <c r="W3" s="5" t="n">
        <f aca="false">M3-O3-P3-Q3-S3-T3+V3</f>
        <v>0.36875</v>
      </c>
      <c r="X3" s="5"/>
      <c r="Y3" s="5"/>
      <c r="Z3" s="5"/>
    </row>
    <row r="4" customFormat="false" ht="12.75" hidden="false" customHeight="false" outlineLevel="0" collapsed="false">
      <c r="A4" s="1" t="s">
        <v>22</v>
      </c>
      <c r="B4" s="5" t="n">
        <v>0.05</v>
      </c>
      <c r="C4" s="5" t="n">
        <v>0.05</v>
      </c>
      <c r="D4" s="5" t="n">
        <v>0.0395833333333333</v>
      </c>
      <c r="E4" s="5" t="n">
        <v>0.0145833333333333</v>
      </c>
      <c r="F4" s="5" t="n">
        <v>0.0625</v>
      </c>
      <c r="G4" s="5" t="n">
        <v>0.0625</v>
      </c>
      <c r="H4" s="5" t="n">
        <v>0.0625</v>
      </c>
      <c r="I4" s="5" t="n">
        <v>0.0284722222222222</v>
      </c>
      <c r="J4" s="5" t="n">
        <v>0.0152777777777778</v>
      </c>
      <c r="K4" s="5" t="n">
        <v>0.03125</v>
      </c>
      <c r="L4" s="5"/>
      <c r="M4" s="5" t="n">
        <f aca="false">SUM(B4:K4)</f>
        <v>0.416666666666667</v>
      </c>
      <c r="N4" s="5"/>
      <c r="O4" s="5" t="n">
        <v>0.0138888888888889</v>
      </c>
      <c r="P4" s="5" t="n">
        <v>0.0138888888888889</v>
      </c>
      <c r="Q4" s="5" t="n">
        <v>0.0138888888888889</v>
      </c>
      <c r="R4" s="6" t="n">
        <v>48</v>
      </c>
      <c r="S4" s="5" t="n">
        <v>0.00555555555555556</v>
      </c>
      <c r="T4" s="5" t="n">
        <v>0.0138888888888889</v>
      </c>
      <c r="U4" s="5"/>
      <c r="V4" s="5" t="n">
        <v>0.03125</v>
      </c>
      <c r="W4" s="5" t="n">
        <f aca="false">M4-O4-P4-Q4-S4-T4+V4</f>
        <v>0.386805555555556</v>
      </c>
      <c r="X4" s="5"/>
      <c r="Y4" s="5"/>
      <c r="Z4" s="5"/>
    </row>
    <row r="5" customFormat="false" ht="12.75" hidden="false" customHeight="false" outlineLevel="0" collapsed="false">
      <c r="A5" s="1" t="s">
        <v>23</v>
      </c>
      <c r="B5" s="5" t="n">
        <v>0.0625</v>
      </c>
      <c r="C5" s="5" t="n">
        <v>0.0583333333333333</v>
      </c>
      <c r="D5" s="5" t="n">
        <v>0.05</v>
      </c>
      <c r="E5" s="5" t="n">
        <v>0.05</v>
      </c>
      <c r="F5" s="5" t="n">
        <v>0.0625</v>
      </c>
      <c r="G5" s="5" t="n">
        <v>0.0416666666666667</v>
      </c>
      <c r="H5" s="5" t="n">
        <v>0.0625</v>
      </c>
      <c r="I5" s="5" t="n">
        <v>0.0173611111111111</v>
      </c>
      <c r="J5" s="5" t="n">
        <v>0.0305555555555556</v>
      </c>
      <c r="K5" s="5" t="n">
        <v>0.0409722222222222</v>
      </c>
      <c r="L5" s="5"/>
      <c r="M5" s="5" t="n">
        <f aca="false">SUM(B5:K5)</f>
        <v>0.476388888888889</v>
      </c>
      <c r="N5" s="5"/>
      <c r="O5" s="5" t="n">
        <v>0.0208333333333333</v>
      </c>
      <c r="P5" s="5" t="n">
        <v>0.0138888888888889</v>
      </c>
      <c r="Q5" s="5" t="n">
        <v>0.00694444444444444</v>
      </c>
      <c r="R5" s="6" t="n">
        <v>53</v>
      </c>
      <c r="S5" s="5" t="n">
        <v>0.00625</v>
      </c>
      <c r="T5" s="5" t="n">
        <v>0.0125</v>
      </c>
      <c r="U5" s="5"/>
      <c r="V5" s="5" t="n">
        <v>0.0208333333333333</v>
      </c>
      <c r="W5" s="5" t="n">
        <f aca="false">M5-O5-P5-Q5-S5-T5+V5</f>
        <v>0.436805555555556</v>
      </c>
      <c r="X5" s="5"/>
      <c r="Y5" s="5"/>
      <c r="Z5" s="5"/>
    </row>
    <row r="6" customFormat="false" ht="12.75" hidden="false" customHeight="false" outlineLevel="0" collapsed="false">
      <c r="A6" s="1" t="s">
        <v>24</v>
      </c>
      <c r="B6" s="5" t="n">
        <v>0.0625</v>
      </c>
      <c r="C6" s="5" t="n">
        <v>0.0625</v>
      </c>
      <c r="D6" s="5" t="n">
        <v>0.0625</v>
      </c>
      <c r="E6" s="5" t="n">
        <v>0.0625</v>
      </c>
      <c r="F6" s="5" t="n">
        <v>0.0625</v>
      </c>
      <c r="G6" s="5" t="n">
        <v>0.0625</v>
      </c>
      <c r="H6" s="5" t="n">
        <v>0.0625</v>
      </c>
      <c r="I6" s="5" t="n">
        <v>0.0625</v>
      </c>
      <c r="J6" s="5" t="n">
        <v>0.0493055555555556</v>
      </c>
      <c r="K6" s="5" t="n">
        <v>0.0472222222222222</v>
      </c>
      <c r="L6" s="5"/>
      <c r="M6" s="5" t="n">
        <f aca="false">SUM(B6:K6)</f>
        <v>0.596527777777778</v>
      </c>
      <c r="N6" s="5"/>
      <c r="O6" s="5" t="n">
        <v>0.00833333333333333</v>
      </c>
      <c r="P6" s="5" t="n">
        <v>0.0138888888888889</v>
      </c>
      <c r="Q6" s="5" t="n">
        <v>0</v>
      </c>
      <c r="R6" s="6" t="n">
        <v>31</v>
      </c>
      <c r="S6" s="5" t="n">
        <v>0.00347222222222222</v>
      </c>
      <c r="T6" s="5" t="n">
        <v>0</v>
      </c>
      <c r="U6" s="5"/>
      <c r="V6" s="5" t="n">
        <v>0.0833333333333333</v>
      </c>
      <c r="W6" s="5" t="n">
        <f aca="false">M6-O6-P6-Q6-S6-T6+V6</f>
        <v>0.654166666666667</v>
      </c>
      <c r="X6" s="5"/>
      <c r="Y6" s="5"/>
      <c r="Z6" s="5"/>
    </row>
    <row r="7" customFormat="false" ht="12.75" hidden="false" customHeight="false" outlineLevel="0" collapsed="false">
      <c r="A7" s="1" t="s">
        <v>25</v>
      </c>
      <c r="B7" s="5" t="n">
        <v>0.0625</v>
      </c>
      <c r="C7" s="5" t="n">
        <v>0.0625</v>
      </c>
      <c r="D7" s="5" t="n">
        <v>0.0625</v>
      </c>
      <c r="E7" s="5" t="n">
        <v>0.0625</v>
      </c>
      <c r="F7" s="5" t="n">
        <v>0.0625</v>
      </c>
      <c r="G7" s="5" t="n">
        <v>0.0625</v>
      </c>
      <c r="H7" s="5" t="n">
        <v>0.0625</v>
      </c>
      <c r="I7" s="5" t="n">
        <v>0.0625</v>
      </c>
      <c r="J7" s="5" t="n">
        <v>0.0555555555555556</v>
      </c>
      <c r="K7" s="5" t="n">
        <v>0.0423611111111111</v>
      </c>
      <c r="L7" s="5"/>
      <c r="M7" s="5" t="n">
        <f aca="false">SUM(B7:K7)</f>
        <v>0.597916666666667</v>
      </c>
      <c r="N7" s="5"/>
      <c r="O7" s="5" t="n">
        <v>0.000694444444444445</v>
      </c>
      <c r="P7" s="5" t="n">
        <v>0</v>
      </c>
      <c r="Q7" s="5" t="n">
        <v>0</v>
      </c>
      <c r="R7" s="6" t="n">
        <v>26</v>
      </c>
      <c r="S7" s="5" t="n">
        <v>0.00277777777777778</v>
      </c>
      <c r="T7" s="5" t="n">
        <v>0</v>
      </c>
      <c r="U7" s="5"/>
      <c r="V7" s="5" t="n">
        <v>0.0729166666666667</v>
      </c>
      <c r="W7" s="5" t="n">
        <f aca="false">M7-O7-P7-Q7-S7-T7+V7</f>
        <v>0.667361111111111</v>
      </c>
      <c r="X7" s="5"/>
      <c r="Y7" s="5"/>
      <c r="Z7" s="5"/>
    </row>
    <row r="8" customFormat="false" ht="12.75" hidden="false" customHeight="false" outlineLevel="0" collapsed="false">
      <c r="A8" s="1" t="s">
        <v>26</v>
      </c>
      <c r="B8" s="5" t="n">
        <v>0.0625</v>
      </c>
      <c r="C8" s="5" t="n">
        <v>0.0625</v>
      </c>
      <c r="D8" s="5" t="n">
        <v>0.0625</v>
      </c>
      <c r="E8" s="5" t="n">
        <v>0.0625</v>
      </c>
      <c r="F8" s="5" t="n">
        <v>0.0625</v>
      </c>
      <c r="G8" s="5" t="n">
        <v>0.0625</v>
      </c>
      <c r="H8" s="5" t="n">
        <v>0.0625</v>
      </c>
      <c r="I8" s="5" t="n">
        <v>0.0625</v>
      </c>
      <c r="J8" s="5" t="n">
        <v>0.0625</v>
      </c>
      <c r="K8" s="5" t="n">
        <v>0.0354166666666667</v>
      </c>
      <c r="L8" s="5"/>
      <c r="M8" s="5" t="n">
        <f aca="false">SUM(B8:K8)</f>
        <v>0.597916666666667</v>
      </c>
      <c r="N8" s="5"/>
      <c r="O8" s="5" t="n">
        <v>0.00555555555555556</v>
      </c>
      <c r="P8" s="5" t="n">
        <v>0.0138888888888889</v>
      </c>
      <c r="Q8" s="5" t="n">
        <v>0</v>
      </c>
      <c r="R8" s="6" t="n">
        <v>53</v>
      </c>
      <c r="S8" s="5" t="n">
        <v>0.00625</v>
      </c>
      <c r="T8" s="5" t="n">
        <v>0</v>
      </c>
      <c r="U8" s="5"/>
      <c r="V8" s="5" t="n">
        <v>0.09375</v>
      </c>
      <c r="W8" s="5" t="n">
        <f aca="false">M8-O8-P8-Q8-S8-T8+V8</f>
        <v>0.665972222222222</v>
      </c>
      <c r="X8" s="5"/>
      <c r="Y8" s="5"/>
      <c r="Z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03:09:25Z</dcterms:created>
  <dc:creator>Valentin Kipiatkov</dc:creator>
  <dc:description/>
  <dc:language>en-US</dc:language>
  <cp:lastModifiedBy>Valentin Kipiatkov</cp:lastModifiedBy>
  <dcterms:modified xsi:type="dcterms:W3CDTF">2006-08-20T05:33:51Z</dcterms:modified>
  <cp:revision>0</cp:revision>
  <dc:subject/>
  <dc:title/>
</cp:coreProperties>
</file>