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7">
  <si>
    <t xml:space="preserve">п1</t>
  </si>
  <si>
    <t xml:space="preserve">п2</t>
  </si>
  <si>
    <t xml:space="preserve">Драйв</t>
  </si>
  <si>
    <t xml:space="preserve">тото</t>
  </si>
  <si>
    <t xml:space="preserve">Мбухар</t>
  </si>
  <si>
    <t xml:space="preserve">22-47</t>
  </si>
  <si>
    <t xml:space="preserve">23,,,17</t>
  </si>
  <si>
    <t xml:space="preserve">сортировка</t>
  </si>
  <si>
    <t xml:space="preserve">23,,51</t>
  </si>
  <si>
    <t xml:space="preserve">00,,21</t>
  </si>
  <si>
    <t xml:space="preserve">Лиса</t>
  </si>
  <si>
    <t xml:space="preserve">00,,,46</t>
  </si>
  <si>
    <t xml:space="preserve">обводный</t>
  </si>
  <si>
    <t xml:space="preserve">01,,19</t>
  </si>
  <si>
    <t xml:space="preserve">Ириновский</t>
  </si>
  <si>
    <t xml:space="preserve">1,,42</t>
  </si>
  <si>
    <t xml:space="preserve">Мирогородская</t>
  </si>
  <si>
    <t xml:space="preserve">02,,02</t>
  </si>
  <si>
    <t xml:space="preserve">02,,32</t>
  </si>
  <si>
    <t xml:space="preserve">Большевиков</t>
  </si>
  <si>
    <t xml:space="preserve">02,,38</t>
  </si>
  <si>
    <t xml:space="preserve">03,,08</t>
  </si>
  <si>
    <t xml:space="preserve">Челябинская</t>
  </si>
  <si>
    <t xml:space="preserve">04,,06</t>
  </si>
  <si>
    <t xml:space="preserve">04,,36</t>
  </si>
  <si>
    <t xml:space="preserve">космонавтов</t>
  </si>
  <si>
    <t xml:space="preserve">04,,49</t>
  </si>
  <si>
    <t xml:space="preserve">05,,19</t>
  </si>
  <si>
    <t xml:space="preserve">Одноквасники</t>
  </si>
  <si>
    <t xml:space="preserve">22-59</t>
  </si>
  <si>
    <t xml:space="preserve">23,,47</t>
  </si>
  <si>
    <t xml:space="preserve">00,,17</t>
  </si>
  <si>
    <t xml:space="preserve">Мбух</t>
  </si>
  <si>
    <t xml:space="preserve">00,,56</t>
  </si>
  <si>
    <t xml:space="preserve">01,,26</t>
  </si>
  <si>
    <t xml:space="preserve">Космонавтов</t>
  </si>
  <si>
    <t xml:space="preserve">02,,10</t>
  </si>
  <si>
    <t xml:space="preserve">02,,40</t>
  </si>
  <si>
    <t xml:space="preserve">Сортировка</t>
  </si>
  <si>
    <t xml:space="preserve">03,,00</t>
  </si>
  <si>
    <t xml:space="preserve">03,,27</t>
  </si>
  <si>
    <t xml:space="preserve">03,,57</t>
  </si>
  <si>
    <t xml:space="preserve">Обводный</t>
  </si>
  <si>
    <t xml:space="preserve">04,,28</t>
  </si>
  <si>
    <t xml:space="preserve">04,,58</t>
  </si>
  <si>
    <t xml:space="preserve">05,,15</t>
  </si>
  <si>
    <t xml:space="preserve">05,,45</t>
  </si>
  <si>
    <t xml:space="preserve">06,,31</t>
  </si>
  <si>
    <t xml:space="preserve">07,,01</t>
  </si>
  <si>
    <t xml:space="preserve">FF</t>
  </si>
  <si>
    <t xml:space="preserve">22-39</t>
  </si>
  <si>
    <t xml:space="preserve">23,,,09</t>
  </si>
  <si>
    <t xml:space="preserve">мБух</t>
  </si>
  <si>
    <t xml:space="preserve">00,,,12</t>
  </si>
  <si>
    <t xml:space="preserve">00,,42</t>
  </si>
  <si>
    <t xml:space="preserve">01,,15</t>
  </si>
  <si>
    <t xml:space="preserve">1,,45</t>
  </si>
  <si>
    <t xml:space="preserve">02,,07</t>
  </si>
  <si>
    <t xml:space="preserve">02,,47</t>
  </si>
  <si>
    <t xml:space="preserve">02,,43</t>
  </si>
  <si>
    <t xml:space="preserve">03,,13</t>
  </si>
  <si>
    <t xml:space="preserve">03,,39</t>
  </si>
  <si>
    <t xml:space="preserve">04,,09</t>
  </si>
  <si>
    <t xml:space="preserve">04,,16</t>
  </si>
  <si>
    <t xml:space="preserve">04,,46</t>
  </si>
  <si>
    <t xml:space="preserve">05,,14</t>
  </si>
  <si>
    <t xml:space="preserve">05,,44</t>
  </si>
  <si>
    <t xml:space="preserve">06,,09</t>
  </si>
  <si>
    <t xml:space="preserve">06,,39</t>
  </si>
  <si>
    <t xml:space="preserve">КО</t>
  </si>
  <si>
    <t xml:space="preserve">22-51</t>
  </si>
  <si>
    <t xml:space="preserve">23,,,33</t>
  </si>
  <si>
    <t xml:space="preserve">челябинская</t>
  </si>
  <si>
    <t xml:space="preserve">23,,46</t>
  </si>
  <si>
    <t xml:space="preserve">00,,22</t>
  </si>
  <si>
    <t xml:space="preserve">00,,52</t>
  </si>
  <si>
    <t xml:space="preserve">1,,37</t>
  </si>
  <si>
    <t xml:space="preserve">02,,21</t>
  </si>
  <si>
    <t xml:space="preserve">02,,51</t>
  </si>
  <si>
    <t xml:space="preserve">03,,51</t>
  </si>
  <si>
    <t xml:space="preserve">04,,13</t>
  </si>
  <si>
    <t xml:space="preserve">04,,43</t>
  </si>
  <si>
    <t xml:space="preserve">05,,30</t>
  </si>
  <si>
    <t xml:space="preserve">06,,00</t>
  </si>
  <si>
    <t xml:space="preserve">остров</t>
  </si>
  <si>
    <t xml:space="preserve">22-37</t>
  </si>
  <si>
    <t xml:space="preserve">23…12</t>
  </si>
  <si>
    <t xml:space="preserve">23,,42</t>
  </si>
  <si>
    <t xml:space="preserve">00,,,04</t>
  </si>
  <si>
    <t xml:space="preserve">00,,,34</t>
  </si>
  <si>
    <t xml:space="preserve">Сотировка</t>
  </si>
  <si>
    <t xml:space="preserve">01,,,06</t>
  </si>
  <si>
    <t xml:space="preserve">1,,30</t>
  </si>
  <si>
    <t xml:space="preserve">01,,52</t>
  </si>
  <si>
    <t xml:space="preserve">02,,22</t>
  </si>
  <si>
    <t xml:space="preserve">03,,05</t>
  </si>
  <si>
    <t xml:space="preserve">03,,,35</t>
  </si>
  <si>
    <t xml:space="preserve">04,,04</t>
  </si>
  <si>
    <t xml:space="preserve">04,,34</t>
  </si>
  <si>
    <t xml:space="preserve">05,,11</t>
  </si>
  <si>
    <t xml:space="preserve">05,,41</t>
  </si>
  <si>
    <t xml:space="preserve">Ёжики</t>
  </si>
  <si>
    <t xml:space="preserve">22-34</t>
  </si>
  <si>
    <t xml:space="preserve">23,,,04</t>
  </si>
  <si>
    <t xml:space="preserve">00,,,05</t>
  </si>
  <si>
    <t xml:space="preserve">00,,35</t>
  </si>
  <si>
    <t xml:space="preserve">01,,18</t>
  </si>
  <si>
    <t xml:space="preserve">1,,48</t>
  </si>
  <si>
    <t xml:space="preserve">02,,49</t>
  </si>
  <si>
    <t xml:space="preserve">03,,19</t>
  </si>
  <si>
    <t xml:space="preserve">03,,41</t>
  </si>
  <si>
    <t xml:space="preserve">04,,11</t>
  </si>
  <si>
    <t xml:space="preserve">04,,18</t>
  </si>
  <si>
    <t xml:space="preserve">05,,04</t>
  </si>
  <si>
    <t xml:space="preserve">05,,23</t>
  </si>
  <si>
    <t xml:space="preserve">05,,53</t>
  </si>
  <si>
    <t xml:space="preserve">Мирогордская</t>
  </si>
  <si>
    <t xml:space="preserve">06,,30</t>
  </si>
  <si>
    <t xml:space="preserve">Идиоты</t>
  </si>
  <si>
    <t xml:space="preserve">22-40</t>
  </si>
  <si>
    <t xml:space="preserve">23,,,13</t>
  </si>
  <si>
    <t xml:space="preserve">23,,43</t>
  </si>
  <si>
    <t xml:space="preserve">00,,47</t>
  </si>
  <si>
    <t xml:space="preserve">00,,59</t>
  </si>
  <si>
    <t xml:space="preserve">00,,29</t>
  </si>
  <si>
    <t xml:space="preserve">1,,46</t>
  </si>
  <si>
    <t xml:space="preserve">02,,16</t>
  </si>
  <si>
    <t xml:space="preserve">02,,27</t>
  </si>
  <si>
    <t xml:space="preserve">02,,57</t>
  </si>
  <si>
    <t xml:space="preserve">03,,45</t>
  </si>
  <si>
    <t xml:space="preserve">04,,15</t>
  </si>
  <si>
    <t xml:space="preserve">04,,56</t>
  </si>
  <si>
    <t xml:space="preserve">05,,26</t>
  </si>
  <si>
    <t xml:space="preserve">05,,32</t>
  </si>
  <si>
    <t xml:space="preserve">06,,02</t>
  </si>
  <si>
    <t xml:space="preserve">SF</t>
  </si>
  <si>
    <t xml:space="preserve">23,,,24</t>
  </si>
  <si>
    <t xml:space="preserve">23,,54</t>
  </si>
  <si>
    <t xml:space="preserve">00,,,14</t>
  </si>
  <si>
    <t xml:space="preserve">00,,44</t>
  </si>
  <si>
    <t xml:space="preserve">Сортировочная</t>
  </si>
  <si>
    <t xml:space="preserve">01,,42</t>
  </si>
  <si>
    <t xml:space="preserve">02,,12</t>
  </si>
  <si>
    <t xml:space="preserve">03,,20</t>
  </si>
  <si>
    <t xml:space="preserve">03,,50</t>
  </si>
  <si>
    <t xml:space="preserve">04,,40</t>
  </si>
  <si>
    <t xml:space="preserve">05,,10</t>
  </si>
  <si>
    <t xml:space="preserve">06,,04</t>
  </si>
  <si>
    <t xml:space="preserve">06,,34</t>
  </si>
  <si>
    <t xml:space="preserve">07,,02</t>
  </si>
  <si>
    <t xml:space="preserve">07,,32</t>
  </si>
  <si>
    <t xml:space="preserve">Код Опасности</t>
  </si>
  <si>
    <t xml:space="preserve">Остров Сокровищ</t>
  </si>
  <si>
    <t xml:space="preserve">Drive</t>
  </si>
  <si>
    <t xml:space="preserve">Сумеречные Ёжики</t>
  </si>
  <si>
    <t xml:space="preserve">StreetFuckerZZZ</t>
  </si>
  <si>
    <t xml:space="preserve">Fast&amp;Furios</t>
  </si>
  <si>
    <t xml:space="preserve">Место</t>
  </si>
  <si>
    <t xml:space="preserve">начало</t>
  </si>
  <si>
    <t xml:space="preserve">конец</t>
  </si>
  <si>
    <t xml:space="preserve">Тото</t>
  </si>
  <si>
    <t xml:space="preserve">слив</t>
  </si>
  <si>
    <t xml:space="preserve">Миргородская</t>
  </si>
  <si>
    <t xml:space="preserve">Димитрова</t>
  </si>
  <si>
    <t xml:space="preserve">Общее время игры</t>
  </si>
  <si>
    <t xml:space="preserve">Бонусное время</t>
  </si>
  <si>
    <t xml:space="preserve">*Время начала и конца уровней в скрытых ячейках :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409]d\-mmm"/>
    <numFmt numFmtId="167" formatCode="h:mm:ss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Verdana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80808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B1" activePane="topRight" state="frozen"/>
      <selection pane="topLeft" activeCell="A1" activeCellId="0" sqref="A1"/>
      <selection pane="topRight" activeCell="AH20" activeCellId="0" sqref="A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99"/>
    <col collapsed="false" customWidth="true" hidden="false" outlineLevel="0" max="5" min="5" style="0" width="9.85"/>
    <col collapsed="false" customWidth="true" hidden="false" outlineLevel="0" max="6" min="6" style="0" width="6.7"/>
    <col collapsed="false" customWidth="true" hidden="false" outlineLevel="0" max="7" min="7" style="0" width="3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F1" s="0" t="s">
        <v>0</v>
      </c>
      <c r="G1" s="0" t="s">
        <v>1</v>
      </c>
      <c r="J1" s="0" t="s">
        <v>0</v>
      </c>
      <c r="K1" s="0" t="s">
        <v>1</v>
      </c>
      <c r="N1" s="0" t="s">
        <v>0</v>
      </c>
      <c r="O1" s="0" t="s">
        <v>1</v>
      </c>
      <c r="R1" s="0" t="n">
        <v>1</v>
      </c>
      <c r="S1" s="0" t="n">
        <v>2</v>
      </c>
      <c r="V1" s="0" t="n">
        <v>1</v>
      </c>
      <c r="W1" s="0" t="n">
        <v>2</v>
      </c>
      <c r="Z1" s="0" t="n">
        <v>1</v>
      </c>
      <c r="AA1" s="0" t="n">
        <v>2</v>
      </c>
      <c r="AD1" s="0" t="n">
        <v>1</v>
      </c>
      <c r="AE1" s="0" t="n">
        <v>2</v>
      </c>
      <c r="AH1" s="0" t="n">
        <v>1</v>
      </c>
      <c r="AI1" s="0" t="n">
        <v>2</v>
      </c>
      <c r="AL1" s="0" t="n">
        <v>1</v>
      </c>
      <c r="AM1" s="0" t="n">
        <v>2</v>
      </c>
    </row>
    <row r="2" customFormat="false" ht="12.75" hidden="false" customHeight="false" outlineLevel="0" collapsed="false">
      <c r="A2" s="0" t="n">
        <v>1</v>
      </c>
      <c r="B2" s="0" t="s">
        <v>2</v>
      </c>
      <c r="C2" s="1" t="s">
        <v>3</v>
      </c>
      <c r="D2" s="1" t="s">
        <v>4</v>
      </c>
      <c r="E2" s="2" t="n">
        <v>0.928796296296296</v>
      </c>
      <c r="F2" s="3" t="s">
        <v>5</v>
      </c>
      <c r="G2" s="3" t="s">
        <v>6</v>
      </c>
      <c r="H2" s="1" t="s">
        <v>7</v>
      </c>
      <c r="I2" s="2" t="n">
        <v>0.973564814814815</v>
      </c>
      <c r="J2" s="3" t="s">
        <v>8</v>
      </c>
      <c r="K2" s="4" t="s">
        <v>9</v>
      </c>
      <c r="L2" s="1" t="s">
        <v>10</v>
      </c>
      <c r="M2" s="2" t="n">
        <v>0.0111458333333333</v>
      </c>
      <c r="N2" s="4" t="s">
        <v>11</v>
      </c>
      <c r="P2" s="1" t="s">
        <v>12</v>
      </c>
      <c r="Q2" s="2" t="n">
        <v>0.0341550925925926</v>
      </c>
      <c r="R2" s="4" t="s">
        <v>13</v>
      </c>
      <c r="T2" s="1" t="s">
        <v>14</v>
      </c>
      <c r="U2" s="2" t="n">
        <v>0.0506134259259259</v>
      </c>
      <c r="V2" s="4" t="s">
        <v>15</v>
      </c>
      <c r="X2" s="1" t="s">
        <v>16</v>
      </c>
      <c r="Y2" s="2" t="n">
        <v>0.0642939814814815</v>
      </c>
      <c r="Z2" s="3" t="s">
        <v>17</v>
      </c>
      <c r="AA2" s="4" t="s">
        <v>18</v>
      </c>
      <c r="AB2" s="1" t="s">
        <v>19</v>
      </c>
      <c r="AC2" s="2" t="n">
        <v>0.089537037037037</v>
      </c>
      <c r="AD2" s="3" t="s">
        <v>20</v>
      </c>
      <c r="AE2" s="3" t="s">
        <v>21</v>
      </c>
      <c r="AF2" s="1" t="s">
        <v>22</v>
      </c>
      <c r="AG2" s="2" t="n">
        <v>0.150335648148148</v>
      </c>
      <c r="AH2" s="3" t="s">
        <v>23</v>
      </c>
      <c r="AI2" s="4" t="s">
        <v>24</v>
      </c>
      <c r="AJ2" s="5" t="s">
        <v>25</v>
      </c>
      <c r="AK2" s="2" t="n">
        <v>0.180347222222222</v>
      </c>
      <c r="AL2" s="3" t="s">
        <v>26</v>
      </c>
      <c r="AM2" s="6" t="s">
        <v>27</v>
      </c>
      <c r="AN2" s="7"/>
    </row>
    <row r="3" customFormat="false" ht="12.75" hidden="false" customHeight="false" outlineLevel="0" collapsed="false">
      <c r="A3" s="0" t="n">
        <v>2</v>
      </c>
      <c r="B3" s="0" t="s">
        <v>28</v>
      </c>
      <c r="C3" s="1" t="s">
        <v>3</v>
      </c>
      <c r="D3" s="1" t="s">
        <v>22</v>
      </c>
      <c r="E3" s="2" t="n">
        <v>0.937141203703704</v>
      </c>
      <c r="F3" s="3" t="s">
        <v>29</v>
      </c>
      <c r="G3" s="8"/>
      <c r="H3" s="1" t="s">
        <v>10</v>
      </c>
      <c r="I3" s="2" t="n">
        <v>0.970335648148148</v>
      </c>
      <c r="J3" s="3" t="s">
        <v>30</v>
      </c>
      <c r="K3" s="3" t="s">
        <v>31</v>
      </c>
      <c r="L3" s="1" t="s">
        <v>32</v>
      </c>
      <c r="M3" s="2" t="n">
        <v>0.0184143518518519</v>
      </c>
      <c r="N3" s="3" t="s">
        <v>33</v>
      </c>
      <c r="O3" s="3" t="s">
        <v>34</v>
      </c>
      <c r="P3" s="1" t="s">
        <v>35</v>
      </c>
      <c r="Q3" s="2" t="n">
        <v>0.0695023148148148</v>
      </c>
      <c r="R3" s="3" t="s">
        <v>36</v>
      </c>
      <c r="S3" s="4" t="s">
        <v>37</v>
      </c>
      <c r="T3" s="1" t="s">
        <v>38</v>
      </c>
      <c r="U3" s="2" t="n">
        <v>0.104837962962963</v>
      </c>
      <c r="V3" s="4" t="s">
        <v>39</v>
      </c>
      <c r="X3" s="1" t="s">
        <v>14</v>
      </c>
      <c r="Y3" s="2" t="n">
        <v>0.123321759259259</v>
      </c>
      <c r="Z3" s="3" t="s">
        <v>40</v>
      </c>
      <c r="AA3" s="3" t="s">
        <v>41</v>
      </c>
      <c r="AB3" s="1" t="s">
        <v>42</v>
      </c>
      <c r="AC3" s="2" t="n">
        <v>0.165578703703704</v>
      </c>
      <c r="AD3" s="3" t="s">
        <v>43</v>
      </c>
      <c r="AE3" s="4" t="s">
        <v>44</v>
      </c>
      <c r="AF3" s="5" t="s">
        <v>16</v>
      </c>
      <c r="AG3" s="2" t="n">
        <v>0.198032407407407</v>
      </c>
      <c r="AH3" s="3" t="s">
        <v>45</v>
      </c>
      <c r="AI3" s="3" t="s">
        <v>46</v>
      </c>
      <c r="AJ3" s="5" t="s">
        <v>19</v>
      </c>
      <c r="AK3" s="2" t="n">
        <v>0.251018518518519</v>
      </c>
      <c r="AL3" s="3" t="s">
        <v>47</v>
      </c>
      <c r="AM3" s="3" t="s">
        <v>48</v>
      </c>
    </row>
    <row r="4" customFormat="false" ht="12.75" hidden="false" customHeight="false" outlineLevel="0" collapsed="false">
      <c r="A4" s="0" t="n">
        <v>3</v>
      </c>
      <c r="B4" s="0" t="s">
        <v>49</v>
      </c>
      <c r="C4" s="1" t="s">
        <v>3</v>
      </c>
      <c r="D4" s="1" t="s">
        <v>14</v>
      </c>
      <c r="E4" s="2" t="n">
        <v>0.923530092592593</v>
      </c>
      <c r="F4" s="9" t="s">
        <v>50</v>
      </c>
      <c r="G4" s="10" t="s">
        <v>51</v>
      </c>
      <c r="H4" s="1" t="s">
        <v>52</v>
      </c>
      <c r="I4" s="2" t="n">
        <v>0.98755787037037</v>
      </c>
      <c r="J4" s="3" t="s">
        <v>53</v>
      </c>
      <c r="K4" s="3" t="s">
        <v>54</v>
      </c>
      <c r="L4" s="1" t="s">
        <v>25</v>
      </c>
      <c r="M4" s="2" t="n">
        <v>0.031875</v>
      </c>
      <c r="N4" s="3" t="s">
        <v>55</v>
      </c>
      <c r="O4" s="4" t="s">
        <v>56</v>
      </c>
      <c r="P4" s="1" t="s">
        <v>10</v>
      </c>
      <c r="Q4" s="2" t="n">
        <v>0.0679050925925926</v>
      </c>
      <c r="R4" s="3" t="s">
        <v>57</v>
      </c>
      <c r="S4" s="4" t="s">
        <v>58</v>
      </c>
      <c r="T4" s="1" t="s">
        <v>42</v>
      </c>
      <c r="U4" s="2" t="n">
        <v>0.0929513888888889</v>
      </c>
      <c r="V4" s="3" t="s">
        <v>59</v>
      </c>
      <c r="W4" s="4" t="s">
        <v>60</v>
      </c>
      <c r="X4" s="1" t="s">
        <v>38</v>
      </c>
      <c r="Y4" s="2" t="n">
        <v>0.131701388888889</v>
      </c>
      <c r="Z4" s="3" t="s">
        <v>61</v>
      </c>
      <c r="AA4" s="0" t="s">
        <v>62</v>
      </c>
      <c r="AB4" s="1" t="s">
        <v>19</v>
      </c>
      <c r="AC4" s="2" t="n">
        <v>0.157569444444444</v>
      </c>
      <c r="AD4" s="3" t="s">
        <v>63</v>
      </c>
      <c r="AE4" s="4" t="s">
        <v>64</v>
      </c>
      <c r="AF4" s="5" t="s">
        <v>22</v>
      </c>
      <c r="AG4" s="2" t="n">
        <v>0.197488425925926</v>
      </c>
      <c r="AH4" s="3" t="s">
        <v>65</v>
      </c>
      <c r="AI4" s="4" t="s">
        <v>66</v>
      </c>
      <c r="AJ4" s="5" t="s">
        <v>16</v>
      </c>
      <c r="AK4" s="2" t="n">
        <v>0.235902777777778</v>
      </c>
      <c r="AL4" s="3" t="s">
        <v>67</v>
      </c>
      <c r="AM4" s="3" t="s">
        <v>68</v>
      </c>
      <c r="AN4" s="11"/>
    </row>
    <row r="5" customFormat="false" ht="12.75" hidden="false" customHeight="false" outlineLevel="0" collapsed="false">
      <c r="A5" s="0" t="n">
        <v>4</v>
      </c>
      <c r="B5" s="0" t="s">
        <v>69</v>
      </c>
      <c r="C5" s="1" t="s">
        <v>3</v>
      </c>
      <c r="D5" s="1" t="s">
        <v>10</v>
      </c>
      <c r="E5" s="2" t="n">
        <v>0.931331018518519</v>
      </c>
      <c r="F5" s="3" t="s">
        <v>70</v>
      </c>
      <c r="G5" s="8"/>
      <c r="H5" s="1" t="s">
        <v>7</v>
      </c>
      <c r="I5" s="2" t="n">
        <v>0.960451388888889</v>
      </c>
      <c r="J5" s="4" t="s">
        <v>71</v>
      </c>
      <c r="L5" s="1" t="s">
        <v>72</v>
      </c>
      <c r="M5" s="12" t="n">
        <v>0.97005787037037</v>
      </c>
      <c r="N5" s="3" t="s">
        <v>73</v>
      </c>
      <c r="P5" s="1" t="s">
        <v>16</v>
      </c>
      <c r="Q5" s="2" t="n">
        <v>0.994965277777778</v>
      </c>
      <c r="R5" s="3" t="s">
        <v>74</v>
      </c>
      <c r="S5" s="3" t="s">
        <v>75</v>
      </c>
      <c r="T5" s="1" t="s">
        <v>19</v>
      </c>
      <c r="U5" s="2" t="n">
        <v>0.0467592592592593</v>
      </c>
      <c r="V5" s="3" t="s">
        <v>76</v>
      </c>
      <c r="X5" s="1" t="s">
        <v>32</v>
      </c>
      <c r="Y5" s="2" t="n">
        <v>0.077349537037037</v>
      </c>
      <c r="Z5" s="3" t="s">
        <v>77</v>
      </c>
      <c r="AA5" s="6" t="s">
        <v>78</v>
      </c>
      <c r="AB5" s="1" t="s">
        <v>42</v>
      </c>
      <c r="AC5" s="2" t="n">
        <v>0.140196759259259</v>
      </c>
      <c r="AD5" s="4" t="s">
        <v>79</v>
      </c>
      <c r="AF5" s="1" t="s">
        <v>14</v>
      </c>
      <c r="AG5" s="2" t="n">
        <v>0.155520833333333</v>
      </c>
      <c r="AH5" s="3" t="s">
        <v>80</v>
      </c>
      <c r="AI5" s="3" t="s">
        <v>81</v>
      </c>
      <c r="AJ5" s="5" t="s">
        <v>35</v>
      </c>
      <c r="AK5" s="2" t="n">
        <v>0.208356481481481</v>
      </c>
      <c r="AL5" s="3" t="s">
        <v>82</v>
      </c>
      <c r="AM5" s="4" t="s">
        <v>83</v>
      </c>
      <c r="AN5" s="7"/>
    </row>
    <row r="6" customFormat="false" ht="12.75" hidden="false" customHeight="false" outlineLevel="0" collapsed="false">
      <c r="A6" s="0" t="n">
        <v>5</v>
      </c>
      <c r="B6" s="0" t="s">
        <v>84</v>
      </c>
      <c r="C6" s="1" t="s">
        <v>3</v>
      </c>
      <c r="D6" s="1" t="s">
        <v>19</v>
      </c>
      <c r="E6" s="2" t="n">
        <v>0.921782407407407</v>
      </c>
      <c r="F6" s="3" t="s">
        <v>85</v>
      </c>
      <c r="G6" s="8"/>
      <c r="H6" s="1" t="s">
        <v>42</v>
      </c>
      <c r="I6" s="2" t="n">
        <v>0.945914351851852</v>
      </c>
      <c r="J6" s="9" t="s">
        <v>86</v>
      </c>
      <c r="K6" s="4" t="s">
        <v>87</v>
      </c>
      <c r="L6" s="1" t="s">
        <v>25</v>
      </c>
      <c r="M6" s="2" t="n">
        <v>0.982233796296296</v>
      </c>
      <c r="N6" s="3" t="s">
        <v>88</v>
      </c>
      <c r="O6" s="3" t="s">
        <v>89</v>
      </c>
      <c r="P6" s="1" t="s">
        <v>90</v>
      </c>
      <c r="Q6" s="2" t="n">
        <v>0.0254976851851852</v>
      </c>
      <c r="R6" s="4" t="s">
        <v>91</v>
      </c>
      <c r="T6" s="1" t="s">
        <v>10</v>
      </c>
      <c r="U6" s="2" t="n">
        <v>0.0422800925925926</v>
      </c>
      <c r="V6" s="4" t="s">
        <v>92</v>
      </c>
      <c r="X6" s="1" t="s">
        <v>22</v>
      </c>
      <c r="Y6" s="2" t="n">
        <v>0.0574305555555556</v>
      </c>
      <c r="Z6" s="3" t="s">
        <v>93</v>
      </c>
      <c r="AA6" s="3" t="s">
        <v>94</v>
      </c>
      <c r="AB6" s="1" t="s">
        <v>16</v>
      </c>
      <c r="AC6" s="13" t="n">
        <v>0.107731481481481</v>
      </c>
      <c r="AD6" s="3" t="s">
        <v>95</v>
      </c>
      <c r="AE6" s="4" t="s">
        <v>96</v>
      </c>
      <c r="AF6" s="1" t="s">
        <v>32</v>
      </c>
      <c r="AG6" s="2" t="n">
        <v>0.148784722222222</v>
      </c>
      <c r="AH6" s="3" t="s">
        <v>97</v>
      </c>
      <c r="AI6" s="3" t="s">
        <v>98</v>
      </c>
      <c r="AJ6" s="5" t="s">
        <v>14</v>
      </c>
      <c r="AK6" s="2" t="n">
        <v>0.195358796296296</v>
      </c>
      <c r="AL6" s="3" t="s">
        <v>99</v>
      </c>
      <c r="AM6" s="3" t="s">
        <v>100</v>
      </c>
      <c r="AN6" s="7"/>
    </row>
    <row r="7" customFormat="false" ht="12.75" hidden="false" customHeight="false" outlineLevel="0" collapsed="false">
      <c r="A7" s="0" t="n">
        <v>6</v>
      </c>
      <c r="B7" s="0" t="s">
        <v>101</v>
      </c>
      <c r="C7" s="1" t="s">
        <v>3</v>
      </c>
      <c r="D7" s="1" t="s">
        <v>25</v>
      </c>
      <c r="E7" s="2" t="n">
        <v>0.919652777777778</v>
      </c>
      <c r="F7" s="3" t="s">
        <v>102</v>
      </c>
      <c r="G7" s="10" t="s">
        <v>103</v>
      </c>
      <c r="H7" s="1" t="s">
        <v>12</v>
      </c>
      <c r="I7" s="2" t="n">
        <v>0.98287037037037</v>
      </c>
      <c r="J7" s="3" t="s">
        <v>104</v>
      </c>
      <c r="K7" s="3" t="s">
        <v>105</v>
      </c>
      <c r="L7" s="1" t="s">
        <v>14</v>
      </c>
      <c r="M7" s="2" t="n">
        <v>0.0337384259259259</v>
      </c>
      <c r="N7" s="3" t="s">
        <v>106</v>
      </c>
      <c r="O7" s="6" t="s">
        <v>107</v>
      </c>
      <c r="P7" s="1" t="s">
        <v>32</v>
      </c>
      <c r="Q7" s="2" t="n">
        <v>0.0971759259259259</v>
      </c>
      <c r="R7" s="3" t="s">
        <v>108</v>
      </c>
      <c r="S7" s="4" t="s">
        <v>109</v>
      </c>
      <c r="T7" s="1" t="s">
        <v>10</v>
      </c>
      <c r="U7" s="2" t="n">
        <v>0.133263888888889</v>
      </c>
      <c r="V7" s="3" t="s">
        <v>110</v>
      </c>
      <c r="W7" s="0" t="s">
        <v>111</v>
      </c>
      <c r="X7" s="1" t="s">
        <v>38</v>
      </c>
      <c r="Y7" s="2" t="n">
        <v>0.158888888888889</v>
      </c>
      <c r="Z7" s="4" t="s">
        <v>112</v>
      </c>
      <c r="AB7" s="1" t="s">
        <v>22</v>
      </c>
      <c r="AC7" s="2" t="n">
        <v>0.169965277777778</v>
      </c>
      <c r="AD7" s="3" t="s">
        <v>98</v>
      </c>
      <c r="AE7" s="4" t="s">
        <v>113</v>
      </c>
      <c r="AF7" s="14" t="s">
        <v>19</v>
      </c>
      <c r="AG7" s="2" t="n">
        <v>0.203587962962963</v>
      </c>
      <c r="AH7" s="3" t="s">
        <v>114</v>
      </c>
      <c r="AI7" s="3" t="s">
        <v>115</v>
      </c>
      <c r="AJ7" s="5" t="s">
        <v>116</v>
      </c>
      <c r="AK7" s="2" t="n">
        <v>0.250104166666667</v>
      </c>
      <c r="AL7" s="4" t="s">
        <v>117</v>
      </c>
      <c r="AN7" s="7"/>
    </row>
    <row r="8" customFormat="false" ht="12.75" hidden="false" customHeight="false" outlineLevel="0" collapsed="false">
      <c r="A8" s="0" t="n">
        <v>7</v>
      </c>
      <c r="B8" s="0" t="s">
        <v>118</v>
      </c>
      <c r="C8" s="1" t="s">
        <v>3</v>
      </c>
      <c r="D8" s="1" t="s">
        <v>7</v>
      </c>
      <c r="E8" s="2" t="n">
        <v>0.923923611111111</v>
      </c>
      <c r="F8" s="4" t="s">
        <v>119</v>
      </c>
      <c r="G8" s="8"/>
      <c r="H8" s="1" t="s">
        <v>16</v>
      </c>
      <c r="I8" s="2" t="n">
        <v>0.946631944444444</v>
      </c>
      <c r="J8" s="3" t="s">
        <v>120</v>
      </c>
      <c r="K8" s="4" t="s">
        <v>121</v>
      </c>
      <c r="L8" s="1" t="s">
        <v>19</v>
      </c>
      <c r="M8" s="2" t="n">
        <v>0.991111111111111</v>
      </c>
      <c r="N8" s="3" t="s">
        <v>31</v>
      </c>
      <c r="O8" s="4" t="s">
        <v>122</v>
      </c>
      <c r="P8" s="1" t="s">
        <v>22</v>
      </c>
      <c r="Q8" s="2" t="n">
        <v>0.0205671296296296</v>
      </c>
      <c r="R8" s="3" t="s">
        <v>123</v>
      </c>
      <c r="S8" s="4" t="s">
        <v>124</v>
      </c>
      <c r="T8" s="1" t="s">
        <v>42</v>
      </c>
      <c r="U8" s="2" t="n">
        <v>0.0531365740740741</v>
      </c>
      <c r="V8" s="3" t="s">
        <v>125</v>
      </c>
      <c r="W8" s="4" t="s">
        <v>126</v>
      </c>
      <c r="X8" s="1" t="s">
        <v>14</v>
      </c>
      <c r="Y8" s="2" t="n">
        <v>0.081412037037037</v>
      </c>
      <c r="Z8" s="3" t="s">
        <v>127</v>
      </c>
      <c r="AA8" s="3" t="s">
        <v>128</v>
      </c>
      <c r="AB8" s="1" t="s">
        <v>35</v>
      </c>
      <c r="AC8" s="2" t="n">
        <v>0.136053240740741</v>
      </c>
      <c r="AD8" s="3" t="s">
        <v>129</v>
      </c>
      <c r="AE8" s="3" t="s">
        <v>130</v>
      </c>
      <c r="AF8" s="1" t="s">
        <v>10</v>
      </c>
      <c r="AG8" s="2" t="n">
        <v>0.185011574074074</v>
      </c>
      <c r="AH8" s="3" t="s">
        <v>131</v>
      </c>
      <c r="AI8" s="4" t="s">
        <v>132</v>
      </c>
      <c r="AJ8" s="5" t="s">
        <v>32</v>
      </c>
      <c r="AK8" s="2" t="n">
        <v>0.209780092592593</v>
      </c>
      <c r="AL8" s="3" t="s">
        <v>133</v>
      </c>
      <c r="AM8" s="3" t="s">
        <v>134</v>
      </c>
      <c r="AN8" s="11"/>
    </row>
    <row r="9" customFormat="false" ht="12.75" hidden="false" customHeight="false" outlineLevel="0" collapsed="false">
      <c r="A9" s="0" t="n">
        <v>8</v>
      </c>
      <c r="B9" s="0" t="s">
        <v>135</v>
      </c>
      <c r="C9" s="1" t="s">
        <v>3</v>
      </c>
      <c r="D9" s="1" t="s">
        <v>19</v>
      </c>
      <c r="E9" s="2" t="n">
        <v>0.954641203703704</v>
      </c>
      <c r="F9" s="3" t="s">
        <v>136</v>
      </c>
      <c r="G9" s="4" t="s">
        <v>137</v>
      </c>
      <c r="H9" s="1" t="s">
        <v>14</v>
      </c>
      <c r="I9" s="2" t="n">
        <v>0.989027777777778</v>
      </c>
      <c r="J9" s="3" t="s">
        <v>138</v>
      </c>
      <c r="K9" s="3" t="s">
        <v>139</v>
      </c>
      <c r="L9" s="1" t="s">
        <v>140</v>
      </c>
      <c r="M9" s="2" t="n">
        <v>0.0500694444444444</v>
      </c>
      <c r="N9" s="3" t="s">
        <v>141</v>
      </c>
      <c r="O9" s="3" t="s">
        <v>142</v>
      </c>
      <c r="P9" s="1" t="s">
        <v>10</v>
      </c>
      <c r="Q9" s="2" t="n">
        <v>0.0952430555555556</v>
      </c>
      <c r="R9" s="4" t="s">
        <v>58</v>
      </c>
      <c r="T9" s="1" t="s">
        <v>22</v>
      </c>
      <c r="U9" s="2" t="n">
        <v>0.118391203703704</v>
      </c>
      <c r="V9" s="3" t="s">
        <v>143</v>
      </c>
      <c r="W9" s="3" t="s">
        <v>144</v>
      </c>
      <c r="X9" s="8" t="s">
        <v>16</v>
      </c>
      <c r="Y9" s="2" t="n">
        <v>0.173703703703704</v>
      </c>
      <c r="Z9" s="3" t="s">
        <v>145</v>
      </c>
      <c r="AA9" s="3" t="s">
        <v>146</v>
      </c>
      <c r="AB9" s="1" t="s">
        <v>12</v>
      </c>
      <c r="AC9" s="2" t="n">
        <v>0.218240740740741</v>
      </c>
      <c r="AD9" s="4" t="s">
        <v>66</v>
      </c>
      <c r="AF9" s="5" t="s">
        <v>32</v>
      </c>
      <c r="AG9" s="13" t="n">
        <v>0.232222222222222</v>
      </c>
      <c r="AH9" s="3" t="s">
        <v>147</v>
      </c>
      <c r="AI9" s="5" t="s">
        <v>148</v>
      </c>
      <c r="AJ9" s="5" t="s">
        <v>35</v>
      </c>
      <c r="AK9" s="2" t="n">
        <v>0.272777777777778</v>
      </c>
      <c r="AL9" s="3" t="s">
        <v>149</v>
      </c>
      <c r="AM9" s="8" t="s">
        <v>150</v>
      </c>
    </row>
    <row r="13" customFormat="false" ht="12.75" hidden="false" customHeight="false" outlineLevel="0" collapsed="false">
      <c r="AB13" s="0" t="n">
        <v>8</v>
      </c>
      <c r="AF13" s="0" t="n">
        <v>9</v>
      </c>
      <c r="AJ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5" width="16.42"/>
    <col collapsed="false" customWidth="true" hidden="true" outlineLevel="0" max="4" min="3" style="16" width="6.7"/>
    <col collapsed="false" customWidth="true" hidden="false" outlineLevel="0" max="5" min="5" style="17" width="13.41"/>
    <col collapsed="false" customWidth="true" hidden="true" outlineLevel="0" max="7" min="6" style="16" width="6.99"/>
    <col collapsed="false" customWidth="true" hidden="false" outlineLevel="0" max="8" min="8" style="16" width="16.42"/>
    <col collapsed="false" customWidth="true" hidden="true" outlineLevel="0" max="9" min="9" style="16" width="6.99"/>
    <col collapsed="false" customWidth="true" hidden="true" outlineLevel="0" max="10" min="10" style="16" width="7.14"/>
    <col collapsed="false" customWidth="true" hidden="false" outlineLevel="0" max="11" min="11" style="16" width="13.41"/>
    <col collapsed="false" customWidth="true" hidden="true" outlineLevel="0" max="13" min="12" style="16" width="6.99"/>
    <col collapsed="false" customWidth="true" hidden="false" outlineLevel="0" max="14" min="14" style="16" width="15.41"/>
    <col collapsed="false" customWidth="true" hidden="true" outlineLevel="0" max="16" min="15" style="16" width="6.99"/>
    <col collapsed="false" customWidth="true" hidden="false" outlineLevel="0" max="17" min="17" style="16" width="17.14"/>
    <col collapsed="false" customWidth="true" hidden="true" outlineLevel="0" max="19" min="18" style="16" width="6.99"/>
    <col collapsed="false" customWidth="true" hidden="false" outlineLevel="0" max="20" min="20" style="16" width="17.42"/>
    <col collapsed="false" customWidth="true" hidden="true" outlineLevel="0" max="21" min="21" style="16" width="6.99"/>
    <col collapsed="false" customWidth="true" hidden="true" outlineLevel="0" max="22" min="22" style="16" width="7.14"/>
    <col collapsed="false" customWidth="true" hidden="false" outlineLevel="0" max="23" min="23" style="16" width="14.85"/>
    <col collapsed="false" customWidth="true" hidden="true" outlineLevel="0" max="25" min="24" style="16" width="6.99"/>
    <col collapsed="false" customWidth="true" hidden="false" outlineLevel="0" max="26" min="26" style="0" width="12.14"/>
  </cols>
  <sheetData>
    <row r="1" customFormat="false" ht="12.75" hidden="false" customHeight="false" outlineLevel="0" collapsed="false">
      <c r="B1" s="18"/>
    </row>
    <row r="2" customFormat="false" ht="12.75" hidden="false" customHeight="false" outlineLevel="0" collapsed="false">
      <c r="B2" s="18"/>
      <c r="C2" s="19" t="s">
        <v>151</v>
      </c>
      <c r="D2" s="19"/>
      <c r="E2" s="19"/>
      <c r="F2" s="19" t="s">
        <v>152</v>
      </c>
      <c r="G2" s="19"/>
      <c r="H2" s="19"/>
      <c r="I2" s="19" t="s">
        <v>153</v>
      </c>
      <c r="J2" s="19"/>
      <c r="K2" s="19"/>
      <c r="L2" s="19" t="s">
        <v>118</v>
      </c>
      <c r="M2" s="19"/>
      <c r="N2" s="19"/>
      <c r="O2" s="19" t="s">
        <v>154</v>
      </c>
      <c r="P2" s="19"/>
      <c r="Q2" s="19"/>
      <c r="R2" s="19" t="s">
        <v>155</v>
      </c>
      <c r="S2" s="19"/>
      <c r="T2" s="19"/>
      <c r="U2" s="19" t="s">
        <v>28</v>
      </c>
      <c r="V2" s="19"/>
      <c r="W2" s="19"/>
      <c r="X2" s="19" t="s">
        <v>156</v>
      </c>
      <c r="Y2" s="19"/>
      <c r="Z2" s="19"/>
    </row>
    <row r="3" customFormat="false" ht="12.75" hidden="false" customHeight="false" outlineLevel="0" collapsed="false">
      <c r="B3" s="15" t="s">
        <v>157</v>
      </c>
      <c r="C3" s="20"/>
      <c r="D3" s="20"/>
      <c r="E3" s="20" t="n">
        <v>1</v>
      </c>
      <c r="F3" s="20"/>
      <c r="G3" s="20"/>
      <c r="H3" s="20" t="n">
        <v>2</v>
      </c>
      <c r="I3" s="20"/>
      <c r="J3" s="20"/>
      <c r="K3" s="20" t="n">
        <v>3</v>
      </c>
      <c r="L3" s="20"/>
      <c r="M3" s="20"/>
      <c r="N3" s="20" t="n">
        <v>4</v>
      </c>
      <c r="O3" s="20"/>
      <c r="P3" s="20"/>
      <c r="Q3" s="20" t="n">
        <v>5</v>
      </c>
      <c r="R3" s="20"/>
      <c r="S3" s="20"/>
      <c r="T3" s="20" t="n">
        <v>6</v>
      </c>
      <c r="U3" s="20"/>
      <c r="V3" s="20"/>
      <c r="W3" s="20" t="n">
        <v>7</v>
      </c>
      <c r="X3" s="20"/>
      <c r="Y3" s="20"/>
      <c r="Z3" s="20" t="n">
        <v>8</v>
      </c>
    </row>
    <row r="4" customFormat="false" ht="12.75" hidden="false" customHeight="false" outlineLevel="0" collapsed="false">
      <c r="B4" s="18"/>
      <c r="C4" s="16" t="s">
        <v>158</v>
      </c>
      <c r="D4" s="16" t="s">
        <v>159</v>
      </c>
      <c r="F4" s="16" t="s">
        <v>158</v>
      </c>
      <c r="G4" s="16" t="s">
        <v>159</v>
      </c>
      <c r="I4" s="16" t="s">
        <v>158</v>
      </c>
      <c r="J4" s="16" t="s">
        <v>159</v>
      </c>
      <c r="L4" s="16" t="s">
        <v>158</v>
      </c>
      <c r="M4" s="16" t="s">
        <v>159</v>
      </c>
      <c r="O4" s="16" t="s">
        <v>158</v>
      </c>
      <c r="P4" s="16" t="s">
        <v>159</v>
      </c>
      <c r="R4" s="16" t="s">
        <v>158</v>
      </c>
      <c r="S4" s="16" t="s">
        <v>159</v>
      </c>
      <c r="U4" s="16" t="s">
        <v>158</v>
      </c>
      <c r="V4" s="16" t="s">
        <v>159</v>
      </c>
      <c r="W4" s="0"/>
      <c r="X4" s="16" t="s">
        <v>158</v>
      </c>
      <c r="Y4" s="16" t="s">
        <v>159</v>
      </c>
      <c r="Z4" s="16"/>
    </row>
    <row r="5" customFormat="false" ht="12.75" hidden="false" customHeight="false" outlineLevel="0" collapsed="false">
      <c r="B5" s="15" t="s">
        <v>160</v>
      </c>
      <c r="C5" s="21" t="n">
        <v>0.909479166666667</v>
      </c>
      <c r="D5" s="21" t="n">
        <v>0.930775462962963</v>
      </c>
      <c r="E5" s="21" t="n">
        <f aca="false">D5-C5</f>
        <v>0.0212962962962963</v>
      </c>
      <c r="F5" s="21" t="n">
        <v>0.909502314814815</v>
      </c>
      <c r="G5" s="21" t="n">
        <v>0.921226851851852</v>
      </c>
      <c r="H5" s="21" t="n">
        <f aca="false">G5-F5</f>
        <v>0.011724537037037</v>
      </c>
      <c r="I5" s="21" t="n">
        <v>0.909386574074074</v>
      </c>
      <c r="J5" s="21" t="n">
        <v>0.927974537037037</v>
      </c>
      <c r="K5" s="21" t="n">
        <f aca="false">J5-I5</f>
        <v>0.018587962962963</v>
      </c>
      <c r="L5" s="21" t="n">
        <v>0.909560185185185</v>
      </c>
      <c r="M5" s="21" t="n">
        <v>0.923101851851852</v>
      </c>
      <c r="N5" s="21" t="n">
        <f aca="false">M5-L5</f>
        <v>0.0135416666666667</v>
      </c>
      <c r="O5" s="21" t="n">
        <v>0.909525462962963</v>
      </c>
      <c r="P5" s="21" t="n">
        <v>0.919236111111111</v>
      </c>
      <c r="Q5" s="21" t="n">
        <f aca="false">P5-O5</f>
        <v>0.00971064814814815</v>
      </c>
      <c r="R5" s="21" t="n">
        <v>0.93599537037037</v>
      </c>
      <c r="S5" s="21" t="n">
        <v>0.953368055555556</v>
      </c>
      <c r="T5" s="21" t="n">
        <f aca="false">S5-R5</f>
        <v>0.0173726851851852</v>
      </c>
      <c r="U5" s="21" t="n">
        <v>0.90943287037037</v>
      </c>
      <c r="V5" s="21" t="n">
        <v>0.935671296296296</v>
      </c>
      <c r="W5" s="21" t="n">
        <f aca="false">V5-U5</f>
        <v>0.0262384259259259</v>
      </c>
      <c r="X5" s="22" t="n">
        <v>0.909456018518518</v>
      </c>
      <c r="Y5" s="22" t="n">
        <v>0.92306712962963</v>
      </c>
      <c r="Z5" s="21" t="n">
        <f aca="false">Y5-X5</f>
        <v>0.0136111111111111</v>
      </c>
    </row>
    <row r="6" customFormat="false" ht="12.75" hidden="false" customHeight="false" outlineLevel="0" collapsed="false">
      <c r="B6" s="15" t="s">
        <v>22</v>
      </c>
      <c r="C6" s="21" t="n">
        <v>0.97005787037037</v>
      </c>
      <c r="D6" s="21" t="n">
        <v>0.993773148148148</v>
      </c>
      <c r="E6" s="21" t="n">
        <f aca="false">D6-C6</f>
        <v>0.0237152777777778</v>
      </c>
      <c r="F6" s="21" t="n">
        <v>0.0574305555555556</v>
      </c>
      <c r="G6" s="21" t="n">
        <v>0.106273148148148</v>
      </c>
      <c r="H6" s="21" t="n">
        <f aca="false">G6-F6</f>
        <v>0.0488425925925926</v>
      </c>
      <c r="I6" s="21" t="n">
        <v>0.150335648148148</v>
      </c>
      <c r="J6" s="21" t="n">
        <v>0.179907407407407</v>
      </c>
      <c r="K6" s="21" t="n">
        <f aca="false">J6-I6</f>
        <v>0.0295717592592593</v>
      </c>
      <c r="L6" s="21" t="n">
        <v>0.0205671296296296</v>
      </c>
      <c r="M6" s="21" t="n">
        <v>0.0519328703703704</v>
      </c>
      <c r="N6" s="21" t="n">
        <f aca="false">M6-L6</f>
        <v>0.0313657407407407</v>
      </c>
      <c r="O6" s="21" t="n">
        <v>0.169965277777778</v>
      </c>
      <c r="P6" s="21" t="n">
        <v>0.203159722222222</v>
      </c>
      <c r="Q6" s="21" t="n">
        <f aca="false">P6-O6</f>
        <v>0.0331944444444444</v>
      </c>
      <c r="R6" s="21" t="n">
        <v>0.118391203703704</v>
      </c>
      <c r="S6" s="21" t="n">
        <v>0.172037037037037</v>
      </c>
      <c r="T6" s="21" t="n">
        <f aca="false">S6-R6</f>
        <v>0.0536458333333333</v>
      </c>
      <c r="U6" s="21" t="n">
        <v>0.937141203703704</v>
      </c>
      <c r="V6" s="21" t="n">
        <v>0.969537037037037</v>
      </c>
      <c r="W6" s="21" t="n">
        <f aca="false">V6-U6</f>
        <v>0.0323958333333333</v>
      </c>
      <c r="X6" s="22" t="n">
        <v>0.197488425925926</v>
      </c>
      <c r="Y6" s="22" t="n">
        <v>0.234756944444444</v>
      </c>
      <c r="Z6" s="21" t="n">
        <f aca="false">Y6-X6</f>
        <v>0.0372685185185185</v>
      </c>
    </row>
    <row r="7" customFormat="false" ht="12.75" hidden="false" customHeight="false" outlineLevel="0" collapsed="false">
      <c r="B7" s="15" t="s">
        <v>19</v>
      </c>
      <c r="C7" s="21" t="n">
        <v>0.0467592592592593</v>
      </c>
      <c r="D7" s="21" t="n">
        <v>0.0763194444444444</v>
      </c>
      <c r="E7" s="21" t="n">
        <f aca="false">D7-C7</f>
        <v>0.0295601851851852</v>
      </c>
      <c r="F7" s="21" t="n">
        <v>0.921782407407407</v>
      </c>
      <c r="G7" s="21" t="n">
        <v>0.945289351851852</v>
      </c>
      <c r="H7" s="21" t="n">
        <f aca="false">G7-F7</f>
        <v>0.0235069444444444</v>
      </c>
      <c r="I7" s="21" t="n">
        <v>0.089537037037037</v>
      </c>
      <c r="J7" s="21" t="n">
        <v>0.149594907407407</v>
      </c>
      <c r="K7" s="21" t="n">
        <f aca="false">J7-I7</f>
        <v>0.0600578703703704</v>
      </c>
      <c r="L7" s="21" t="n">
        <v>0.991111111111111</v>
      </c>
      <c r="M7" s="21" t="n">
        <v>1.02013888888889</v>
      </c>
      <c r="N7" s="21" t="n">
        <f aca="false">M7-L7</f>
        <v>0.0290277777777778</v>
      </c>
      <c r="O7" s="21" t="n">
        <v>0.203587962962963</v>
      </c>
      <c r="P7" s="21" t="n">
        <v>0.249421296296296</v>
      </c>
      <c r="Q7" s="21" t="n">
        <f aca="false">P7-O7</f>
        <v>0.0458333333333333</v>
      </c>
      <c r="R7" s="21" t="n">
        <v>0.954641203703704</v>
      </c>
      <c r="S7" s="21" t="n">
        <v>0.988321759259259</v>
      </c>
      <c r="T7" s="21" t="n">
        <f aca="false">S7-R7</f>
        <v>0.0336805555555556</v>
      </c>
      <c r="U7" s="21" t="n">
        <v>0.251018518518519</v>
      </c>
      <c r="V7" s="21" t="n">
        <v>0.301331018518519</v>
      </c>
      <c r="W7" s="21" t="n">
        <f aca="false">V7-U7</f>
        <v>0.0503125</v>
      </c>
      <c r="X7" s="22" t="n">
        <v>0.157569444444444</v>
      </c>
      <c r="Y7" s="22" t="n">
        <v>0.196851851851852</v>
      </c>
      <c r="Z7" s="21" t="n">
        <f aca="false">Y7-X7</f>
        <v>0.0392824074074074</v>
      </c>
    </row>
    <row r="8" customFormat="false" ht="12.75" hidden="false" customHeight="false" outlineLevel="0" collapsed="false">
      <c r="B8" s="15" t="s">
        <v>35</v>
      </c>
      <c r="C8" s="21" t="n">
        <v>0.208356481481481</v>
      </c>
      <c r="D8" s="21" t="n">
        <v>0.234074074074074</v>
      </c>
      <c r="E8" s="21" t="n">
        <f aca="false">D8-C8</f>
        <v>0.0257175925925926</v>
      </c>
      <c r="F8" s="21" t="n">
        <v>0.982233796296296</v>
      </c>
      <c r="G8" s="21" t="n">
        <v>1.02451388888889</v>
      </c>
      <c r="H8" s="21" t="n">
        <f aca="false">G8-F8</f>
        <v>0.0422800925925926</v>
      </c>
      <c r="I8" s="21" t="n">
        <v>0.180347222222222</v>
      </c>
      <c r="J8" s="21" t="s">
        <v>161</v>
      </c>
      <c r="K8" s="23" t="n">
        <v>0.0729166666666667</v>
      </c>
      <c r="L8" s="21" t="n">
        <v>0.136053240740741</v>
      </c>
      <c r="M8" s="21" t="n">
        <v>0.184270833333333</v>
      </c>
      <c r="N8" s="21" t="n">
        <f aca="false">M8-L8</f>
        <v>0.0482175925925926</v>
      </c>
      <c r="O8" s="21" t="n">
        <v>0.919652777777778</v>
      </c>
      <c r="P8" s="21" t="s">
        <v>161</v>
      </c>
      <c r="Q8" s="23" t="n">
        <v>0.0729166666666667</v>
      </c>
      <c r="R8" s="21" t="n">
        <v>0.272777777777778</v>
      </c>
      <c r="S8" s="21" t="s">
        <v>161</v>
      </c>
      <c r="T8" s="23" t="n">
        <v>0.0729166666666667</v>
      </c>
      <c r="U8" s="21" t="n">
        <v>0.0695023148148148</v>
      </c>
      <c r="V8" s="21" t="n">
        <v>0.10400462962963</v>
      </c>
      <c r="W8" s="21" t="n">
        <f aca="false">V8-U8</f>
        <v>0.0345023148148148</v>
      </c>
      <c r="X8" s="22" t="n">
        <v>0.031875</v>
      </c>
      <c r="Y8" s="22" t="n">
        <v>0.0668287037037037</v>
      </c>
      <c r="Z8" s="21" t="n">
        <f aca="false">Y8-X8</f>
        <v>0.0349537037037037</v>
      </c>
    </row>
    <row r="9" customFormat="false" ht="12.75" hidden="false" customHeight="false" outlineLevel="0" collapsed="false">
      <c r="B9" s="15" t="s">
        <v>42</v>
      </c>
      <c r="C9" s="21" t="n">
        <v>0.140196759259259</v>
      </c>
      <c r="D9" s="21" t="n">
        <v>0.153946759259259</v>
      </c>
      <c r="E9" s="21" t="n">
        <f aca="false">D9-C9</f>
        <v>0.01375</v>
      </c>
      <c r="F9" s="21" t="n">
        <v>0.945914351851852</v>
      </c>
      <c r="G9" s="21" t="n">
        <v>0.981134259259259</v>
      </c>
      <c r="H9" s="21" t="n">
        <f aca="false">G9-F9</f>
        <v>0.0352199074074074</v>
      </c>
      <c r="I9" s="21" t="n">
        <v>0.0341550925925926</v>
      </c>
      <c r="J9" s="21" t="n">
        <v>0.0493981481481481</v>
      </c>
      <c r="K9" s="21" t="n">
        <f aca="false">J9-I9</f>
        <v>0.0152430555555556</v>
      </c>
      <c r="L9" s="21" t="n">
        <v>0.0531365740740741</v>
      </c>
      <c r="M9" s="21" t="n">
        <v>0.0798842592592593</v>
      </c>
      <c r="N9" s="21" t="n">
        <f aca="false">M9-L9</f>
        <v>0.0267476851851852</v>
      </c>
      <c r="O9" s="21" t="n">
        <v>0.98287037037037</v>
      </c>
      <c r="P9" s="21" t="n">
        <v>1.03079861111111</v>
      </c>
      <c r="Q9" s="21" t="n">
        <f aca="false">P9-O9</f>
        <v>0.0479282407407407</v>
      </c>
      <c r="R9" s="21" t="n">
        <v>0.218240740740741</v>
      </c>
      <c r="S9" s="21" t="n">
        <v>0.230902777777778</v>
      </c>
      <c r="T9" s="21" t="n">
        <f aca="false">S9-R9</f>
        <v>0.012662037037037</v>
      </c>
      <c r="U9" s="21" t="n">
        <v>0.104837962962963</v>
      </c>
      <c r="V9" s="21" t="n">
        <v>0.120162037037037</v>
      </c>
      <c r="W9" s="21" t="n">
        <f aca="false">V9-U9</f>
        <v>0.0153240740740741</v>
      </c>
      <c r="X9" s="22" t="n">
        <v>0.0929513888888889</v>
      </c>
      <c r="Y9" s="22" t="n">
        <v>0.1309375</v>
      </c>
      <c r="Z9" s="21" t="n">
        <f aca="false">Y9-X9</f>
        <v>0.0379861111111111</v>
      </c>
    </row>
    <row r="10" customFormat="false" ht="12.75" hidden="false" customHeight="false" outlineLevel="0" collapsed="false">
      <c r="B10" s="15" t="s">
        <v>38</v>
      </c>
      <c r="C10" s="21" t="n">
        <v>0.960451388888889</v>
      </c>
      <c r="D10" s="21" t="n">
        <v>0.967615740740741</v>
      </c>
      <c r="E10" s="21" t="n">
        <f aca="false">D10-C10</f>
        <v>0.00716435185185185</v>
      </c>
      <c r="F10" s="21" t="n">
        <v>0.0254976851851852</v>
      </c>
      <c r="G10" s="21" t="n">
        <v>0.0414236111111111</v>
      </c>
      <c r="H10" s="21" t="n">
        <f aca="false">G10-F10</f>
        <v>0.0159259259259259</v>
      </c>
      <c r="I10" s="21" t="n">
        <v>0.973564814814815</v>
      </c>
      <c r="J10" s="21" t="n">
        <v>1.00951388888889</v>
      </c>
      <c r="K10" s="21" t="n">
        <f aca="false">J10-I10</f>
        <v>0.0359490740740741</v>
      </c>
      <c r="L10" s="21" t="n">
        <v>0.923923611111111</v>
      </c>
      <c r="M10" s="21" t="n">
        <v>0.946157407407407</v>
      </c>
      <c r="N10" s="21" t="n">
        <f aca="false">M10-L10</f>
        <v>0.0222337962962963</v>
      </c>
      <c r="O10" s="21" t="n">
        <v>0.158888888888889</v>
      </c>
      <c r="P10" s="21" t="n">
        <v>0.169282407407407</v>
      </c>
      <c r="Q10" s="21" t="n">
        <f aca="false">P10-O10</f>
        <v>0.0103935185185185</v>
      </c>
      <c r="R10" s="21" t="n">
        <v>0.0500694444444444</v>
      </c>
      <c r="S10" s="21" t="n">
        <v>0.0949537037037037</v>
      </c>
      <c r="T10" s="21" t="n">
        <f aca="false">S10-R10</f>
        <v>0.0448842592592593</v>
      </c>
      <c r="U10" s="21" t="n">
        <v>0.165578703703704</v>
      </c>
      <c r="V10" s="21" t="n">
        <v>0.197060185185185</v>
      </c>
      <c r="W10" s="21" t="n">
        <f aca="false">V10-U10</f>
        <v>0.0314814814814815</v>
      </c>
      <c r="X10" s="22" t="n">
        <v>0.131701388888889</v>
      </c>
      <c r="Y10" s="22" t="n">
        <v>0.154560185185185</v>
      </c>
      <c r="Z10" s="21" t="n">
        <f aca="false">Y10-X10</f>
        <v>0.0228587962962963</v>
      </c>
    </row>
    <row r="11" customFormat="false" ht="12.75" hidden="false" customHeight="false" outlineLevel="0" collapsed="false">
      <c r="B11" s="15" t="s">
        <v>162</v>
      </c>
      <c r="C11" s="21" t="n">
        <v>0.994965277777778</v>
      </c>
      <c r="D11" s="21" t="n">
        <v>1.04469907407407</v>
      </c>
      <c r="E11" s="21" t="n">
        <f aca="false">D11-C11</f>
        <v>0.0497337962962963</v>
      </c>
      <c r="F11" s="21" t="n">
        <v>0.107731481481481</v>
      </c>
      <c r="G11" s="21" t="n">
        <v>0.147476851851852</v>
      </c>
      <c r="H11" s="21" t="n">
        <f aca="false">G11-F11</f>
        <v>0.0397453703703704</v>
      </c>
      <c r="I11" s="21" t="n">
        <v>0.0642939814814815</v>
      </c>
      <c r="J11" s="21" t="n">
        <v>0.0885185185185185</v>
      </c>
      <c r="K11" s="21" t="n">
        <f aca="false">J11-I11</f>
        <v>0.024224537037037</v>
      </c>
      <c r="L11" s="21" t="n">
        <v>0.946631944444444</v>
      </c>
      <c r="M11" s="21" t="n">
        <v>0.988368055555556</v>
      </c>
      <c r="N11" s="21" t="n">
        <f aca="false">M11-L11</f>
        <v>0.0417361111111111</v>
      </c>
      <c r="O11" s="21" t="n">
        <v>0.250104166666667</v>
      </c>
      <c r="P11" s="21" t="n">
        <v>0.264988425925926</v>
      </c>
      <c r="Q11" s="21" t="n">
        <f aca="false">P11-O11</f>
        <v>0.0148842592592593</v>
      </c>
      <c r="R11" s="21" t="n">
        <v>0.173703703703704</v>
      </c>
      <c r="S11" s="21" t="n">
        <v>0.2178125</v>
      </c>
      <c r="T11" s="21" t="n">
        <f aca="false">S11-R11</f>
        <v>0.0441087962962963</v>
      </c>
      <c r="U11" s="21" t="n">
        <v>0.198032407407407</v>
      </c>
      <c r="V11" s="21" t="n">
        <v>0.250497685185185</v>
      </c>
      <c r="W11" s="21" t="n">
        <f aca="false">V11-U11</f>
        <v>0.0524652777777778</v>
      </c>
      <c r="X11" s="22" t="n">
        <v>0.235902777777778</v>
      </c>
      <c r="Y11" s="22" t="n">
        <v>0.286053240740741</v>
      </c>
      <c r="Z11" s="21" t="n">
        <f aca="false">Y11-X11</f>
        <v>0.050150462962963</v>
      </c>
    </row>
    <row r="12" customFormat="false" ht="12.75" hidden="false" customHeight="false" outlineLevel="0" collapsed="false">
      <c r="B12" s="15" t="s">
        <v>14</v>
      </c>
      <c r="C12" s="21" t="n">
        <v>0.155520833333333</v>
      </c>
      <c r="D12" s="21" t="n">
        <v>0.207835648148148</v>
      </c>
      <c r="E12" s="21" t="n">
        <f aca="false">D12-C12</f>
        <v>0.0523148148148148</v>
      </c>
      <c r="F12" s="21" t="n">
        <v>0.195358796296296</v>
      </c>
      <c r="G12" s="21" t="n">
        <v>0.245787037037037</v>
      </c>
      <c r="H12" s="21" t="n">
        <f aca="false">G12-F12</f>
        <v>0.0504282407407407</v>
      </c>
      <c r="I12" s="21" t="n">
        <v>0.0506134259259259</v>
      </c>
      <c r="J12" s="21" t="n">
        <v>0.0625694444444444</v>
      </c>
      <c r="K12" s="21" t="n">
        <f aca="false">J12-I12</f>
        <v>0.0119560185185185</v>
      </c>
      <c r="L12" s="21" t="n">
        <v>0.081412037037037</v>
      </c>
      <c r="M12" s="21" t="n">
        <v>0.135162037037037</v>
      </c>
      <c r="N12" s="21" t="n">
        <f aca="false">M12-L12</f>
        <v>0.05375</v>
      </c>
      <c r="O12" s="21" t="n">
        <v>0.0337384259259259</v>
      </c>
      <c r="P12" s="21" t="s">
        <v>161</v>
      </c>
      <c r="Q12" s="23" t="n">
        <v>0.0729166666666667</v>
      </c>
      <c r="R12" s="21" t="n">
        <v>0.989027777777778</v>
      </c>
      <c r="S12" s="21" t="n">
        <v>1.04885416666667</v>
      </c>
      <c r="T12" s="21" t="n">
        <f aca="false">S12-R12</f>
        <v>0.0598263888888889</v>
      </c>
      <c r="U12" s="21" t="n">
        <v>0.123321759259259</v>
      </c>
      <c r="V12" s="21" t="n">
        <v>0.165034722222222</v>
      </c>
      <c r="W12" s="21" t="n">
        <f aca="false">V12-U12</f>
        <v>0.041712962962963</v>
      </c>
      <c r="X12" s="22" t="n">
        <v>0.923530092592593</v>
      </c>
      <c r="Y12" s="22" t="s">
        <v>161</v>
      </c>
      <c r="Z12" s="23" t="n">
        <v>0.0729166666666667</v>
      </c>
    </row>
    <row r="13" customFormat="false" ht="12.75" hidden="false" customHeight="false" outlineLevel="0" collapsed="false">
      <c r="B13" s="15" t="s">
        <v>163</v>
      </c>
      <c r="C13" s="21" t="n">
        <v>0.077349537037037</v>
      </c>
      <c r="D13" s="21" t="s">
        <v>161</v>
      </c>
      <c r="E13" s="23" t="n">
        <v>0.0729166666666667</v>
      </c>
      <c r="F13" s="21" t="n">
        <v>0.148784722222222</v>
      </c>
      <c r="G13" s="21" t="n">
        <v>0.193981481481482</v>
      </c>
      <c r="H13" s="21" t="n">
        <f aca="false">G13-F13</f>
        <v>0.0451967592592593</v>
      </c>
      <c r="I13" s="21" t="n">
        <v>0.928796296296296</v>
      </c>
      <c r="J13" s="21" t="n">
        <v>0.97255787037037</v>
      </c>
      <c r="K13" s="21" t="n">
        <f aca="false">J13-I13</f>
        <v>0.0437615740740741</v>
      </c>
      <c r="L13" s="21" t="n">
        <v>0.209780092592593</v>
      </c>
      <c r="M13" s="21" t="n">
        <v>0.271759259259259</v>
      </c>
      <c r="N13" s="21" t="n">
        <f aca="false">M13-L13</f>
        <v>0.0619791666666667</v>
      </c>
      <c r="O13" s="21" t="n">
        <v>0.0971759259259259</v>
      </c>
      <c r="P13" s="21" t="n">
        <v>0.131875</v>
      </c>
      <c r="Q13" s="21" t="n">
        <f aca="false">P13-O13</f>
        <v>0.0346990740740741</v>
      </c>
      <c r="R13" s="21" t="n">
        <v>0.232222222222222</v>
      </c>
      <c r="S13" s="21" t="n">
        <v>0.27244212962963</v>
      </c>
      <c r="T13" s="21" t="n">
        <f aca="false">S13-R13</f>
        <v>0.0402199074074074</v>
      </c>
      <c r="U13" s="21" t="n">
        <v>0.0184143518518519</v>
      </c>
      <c r="V13" s="21" t="n">
        <v>0.0688888888888889</v>
      </c>
      <c r="W13" s="21" t="n">
        <f aca="false">V13-U13</f>
        <v>0.050474537037037</v>
      </c>
      <c r="X13" s="22" t="n">
        <v>0.98755787037037</v>
      </c>
      <c r="Y13" s="22" t="n">
        <v>1.03039351851852</v>
      </c>
      <c r="Z13" s="21" t="n">
        <f aca="false">Y13-X13</f>
        <v>0.0428356481481482</v>
      </c>
    </row>
    <row r="14" customFormat="false" ht="12.75" hidden="false" customHeight="false" outlineLevel="0" collapsed="false">
      <c r="B14" s="15" t="s">
        <v>10</v>
      </c>
      <c r="C14" s="21" t="n">
        <v>0.931331018518519</v>
      </c>
      <c r="D14" s="21" t="n">
        <v>0.960173611111111</v>
      </c>
      <c r="E14" s="21" t="n">
        <f aca="false">D14-C14</f>
        <v>0.0288425925925926</v>
      </c>
      <c r="F14" s="21" t="n">
        <v>0.0422800925925926</v>
      </c>
      <c r="G14" s="21" t="n">
        <v>0.0565625</v>
      </c>
      <c r="H14" s="21" t="n">
        <f aca="false">G14-F14</f>
        <v>0.0142824074074074</v>
      </c>
      <c r="I14" s="21" t="n">
        <v>0.0111458333333333</v>
      </c>
      <c r="J14" s="21" t="n">
        <v>0.0321180555555556</v>
      </c>
      <c r="K14" s="21" t="n">
        <f aca="false">J14-I14</f>
        <v>0.0209722222222222</v>
      </c>
      <c r="L14" s="21" t="n">
        <v>0.185011574074074</v>
      </c>
      <c r="M14" s="21" t="n">
        <v>0.20931712962963</v>
      </c>
      <c r="N14" s="21" t="n">
        <f aca="false">M14-L14</f>
        <v>0.0243055555555556</v>
      </c>
      <c r="O14" s="21" t="n">
        <v>0.133263888888889</v>
      </c>
      <c r="P14" s="21" t="n">
        <v>0.156030092592593</v>
      </c>
      <c r="Q14" s="21" t="n">
        <f aca="false">P14-O14</f>
        <v>0.0227662037037037</v>
      </c>
      <c r="R14" s="21" t="n">
        <v>0.0952430555555556</v>
      </c>
      <c r="S14" s="21" t="n">
        <v>0.11693287037037</v>
      </c>
      <c r="T14" s="21" t="n">
        <f aca="false">S14-R14</f>
        <v>0.0216898148148148</v>
      </c>
      <c r="U14" s="21" t="n">
        <v>0.970335648148148</v>
      </c>
      <c r="V14" s="21" t="n">
        <v>1.0175</v>
      </c>
      <c r="W14" s="21" t="n">
        <f aca="false">V14-U14</f>
        <v>0.0471643518518519</v>
      </c>
      <c r="X14" s="22" t="n">
        <v>0.0679050925925926</v>
      </c>
      <c r="Y14" s="22" t="n">
        <v>0.092337962962963</v>
      </c>
      <c r="Z14" s="21" t="n">
        <f aca="false">Y14-X14</f>
        <v>0.0244328703703704</v>
      </c>
    </row>
    <row r="15" customFormat="false" ht="12.75" hidden="false" customHeight="false" outlineLevel="0" collapsed="false"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21"/>
    </row>
    <row r="16" s="24" customFormat="true" ht="12.75" hidden="false" customHeight="false" outlineLevel="0" collapsed="false">
      <c r="B16" s="15" t="s">
        <v>164</v>
      </c>
      <c r="C16" s="25"/>
      <c r="D16" s="25"/>
      <c r="E16" s="25" t="n">
        <f aca="false">SUM(E5:E14)</f>
        <v>0.325011574074074</v>
      </c>
      <c r="F16" s="25"/>
      <c r="G16" s="25"/>
      <c r="H16" s="25" t="n">
        <f aca="false">SUM(H5:H14)</f>
        <v>0.327152777777778</v>
      </c>
      <c r="I16" s="25"/>
      <c r="J16" s="25"/>
      <c r="K16" s="25" t="n">
        <f aca="false">SUM(K5:K14)</f>
        <v>0.333240740740741</v>
      </c>
      <c r="L16" s="25"/>
      <c r="M16" s="25"/>
      <c r="N16" s="25" t="n">
        <f aca="false">SUM(N5:N14)</f>
        <v>0.352905092592593</v>
      </c>
      <c r="O16" s="25"/>
      <c r="P16" s="25"/>
      <c r="Q16" s="25" t="n">
        <f aca="false">SUM(Q5:Q14)</f>
        <v>0.365243055555556</v>
      </c>
      <c r="R16" s="25"/>
      <c r="S16" s="25"/>
      <c r="T16" s="25" t="n">
        <f aca="false">SUM(T5:T14)</f>
        <v>0.401006944444444</v>
      </c>
      <c r="U16" s="25"/>
      <c r="V16" s="25"/>
      <c r="W16" s="25" t="n">
        <f aca="false">SUM(W5:W14)</f>
        <v>0.382071759259259</v>
      </c>
      <c r="X16" s="26"/>
      <c r="Y16" s="27"/>
      <c r="Z16" s="25" t="n">
        <f aca="false">SUM(Z5:Z14)</f>
        <v>0.376296296296296</v>
      </c>
    </row>
    <row r="17" customFormat="false" ht="12.75" hidden="false" customHeight="false" outlineLevel="0" collapsed="false">
      <c r="C17" s="22"/>
      <c r="D17" s="22"/>
      <c r="E17" s="21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8"/>
      <c r="X17" s="22"/>
      <c r="Y17" s="22"/>
      <c r="Z17" s="22"/>
    </row>
    <row r="18" s="29" customFormat="true" ht="12.75" hidden="false" customHeight="false" outlineLevel="0" collapsed="false">
      <c r="B18" s="30" t="s">
        <v>165</v>
      </c>
      <c r="C18" s="31"/>
      <c r="D18" s="31"/>
      <c r="E18" s="31" t="n">
        <v>50</v>
      </c>
      <c r="F18" s="31"/>
      <c r="G18" s="31"/>
      <c r="H18" s="31" t="n">
        <v>45</v>
      </c>
      <c r="I18" s="31"/>
      <c r="J18" s="31"/>
      <c r="K18" s="31" t="n">
        <v>50</v>
      </c>
      <c r="L18" s="31"/>
      <c r="M18" s="31"/>
      <c r="N18" s="31" t="n">
        <v>35</v>
      </c>
      <c r="O18" s="31"/>
      <c r="P18" s="31"/>
      <c r="Q18" s="31" t="n">
        <v>10</v>
      </c>
      <c r="R18" s="31"/>
      <c r="S18" s="31"/>
      <c r="T18" s="31" t="n">
        <v>50</v>
      </c>
      <c r="U18" s="31"/>
      <c r="V18" s="31"/>
      <c r="W18" s="31" t="n">
        <v>20</v>
      </c>
      <c r="X18" s="31"/>
      <c r="Y18" s="31"/>
      <c r="Z18" s="31" t="n">
        <v>10</v>
      </c>
    </row>
    <row r="21" customFormat="false" ht="12.75" hidden="false" customHeight="false" outlineLevel="0" collapsed="false">
      <c r="B21" s="32" t="s">
        <v>166</v>
      </c>
    </row>
  </sheetData>
  <mergeCells count="8">
    <mergeCell ref="C2:E2"/>
    <mergeCell ref="F2:H2"/>
    <mergeCell ref="I2:K2"/>
    <mergeCell ref="L2:N2"/>
    <mergeCell ref="O2:Q2"/>
    <mergeCell ref="R2:T2"/>
    <mergeCell ref="U2:W2"/>
    <mergeCell ref="X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51:25Z</dcterms:created>
  <dc:creator>Maverick</dc:creator>
  <dc:description/>
  <dc:language>en-US</dc:language>
  <cp:lastModifiedBy>Maverick</cp:lastModifiedBy>
  <dcterms:modified xsi:type="dcterms:W3CDTF">2006-12-12T00:16:45Z</dcterms:modified>
  <cp:revision>0</cp:revision>
  <dc:subject/>
  <dc:title/>
</cp:coreProperties>
</file>