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Основные задания.</t>
  </si>
  <si>
    <t xml:space="preserve">№</t>
  </si>
  <si>
    <t xml:space="preserve">Команда</t>
  </si>
  <si>
    <t xml:space="preserve">Агент</t>
  </si>
  <si>
    <t xml:space="preserve">Жукова</t>
  </si>
  <si>
    <t xml:space="preserve">Лиса</t>
  </si>
  <si>
    <t xml:space="preserve">Береговая</t>
  </si>
  <si>
    <t xml:space="preserve">Поклонка</t>
  </si>
  <si>
    <t xml:space="preserve">Медвежий стан</t>
  </si>
  <si>
    <t xml:space="preserve">Якорная</t>
  </si>
  <si>
    <t xml:space="preserve">Черная речка</t>
  </si>
  <si>
    <t xml:space="preserve">Капсюльный мост</t>
  </si>
  <si>
    <t xml:space="preserve">Стародеревенская</t>
  </si>
  <si>
    <t xml:space="preserve">Штрафы</t>
  </si>
  <si>
    <t xml:space="preserve">Суммарно</t>
  </si>
  <si>
    <t xml:space="preserve">ОС</t>
  </si>
  <si>
    <t xml:space="preserve">КО</t>
  </si>
  <si>
    <t xml:space="preserve">ФФ</t>
  </si>
  <si>
    <t xml:space="preserve">СФ</t>
  </si>
  <si>
    <t xml:space="preserve">ОЗДР</t>
  </si>
  <si>
    <t xml:space="preserve">ИДИОТЫ</t>
  </si>
  <si>
    <t xml:space="preserve">Бонусы</t>
  </si>
  <si>
    <t xml:space="preserve">Кубик Рубика </t>
  </si>
  <si>
    <t xml:space="preserve">Штрих-код</t>
  </si>
  <si>
    <t xml:space="preserve">КАД</t>
  </si>
  <si>
    <t xml:space="preserve">Озерки</t>
  </si>
  <si>
    <t xml:space="preserve">Бутлерова</t>
  </si>
  <si>
    <t xml:space="preserve">Сампсониевский</t>
  </si>
  <si>
    <t xml:space="preserve">Пиво</t>
  </si>
  <si>
    <t xml:space="preserve">ИТОГО</t>
  </si>
  <si>
    <t xml:space="preserve">Итоговое время</t>
  </si>
  <si>
    <t xml:space="preserve">Врем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@"/>
    <numFmt numFmtId="168" formatCode="h:mm:ss;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9.85"/>
    <col collapsed="false" customWidth="true" hidden="false" outlineLevel="0" max="5" min="5" style="0" width="5.28"/>
    <col collapsed="false" customWidth="true" hidden="false" outlineLevel="0" max="7" min="6" style="0" width="9.99"/>
    <col collapsed="false" customWidth="true" hidden="false" outlineLevel="0" max="8" min="8" style="0" width="15.56"/>
    <col collapsed="false" customWidth="true" hidden="false" outlineLevel="0" max="9" min="9" style="0" width="8.14"/>
    <col collapsed="false" customWidth="true" hidden="false" outlineLevel="0" max="10" min="10" style="0" width="12.7"/>
    <col collapsed="false" customWidth="true" hidden="false" outlineLevel="0" max="11" min="11" style="0" width="16.56"/>
    <col collapsed="false" customWidth="true" hidden="false" outlineLevel="0" max="12" min="12" style="0" width="17.28"/>
    <col collapsed="false" customWidth="true" hidden="false" outlineLevel="0" max="13" min="13" style="0" width="7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3" t="s">
        <v>14</v>
      </c>
      <c r="O2" s="8"/>
    </row>
    <row r="3" customFormat="false" ht="12.75" hidden="false" customHeight="false" outlineLevel="0" collapsed="false">
      <c r="A3" s="9" t="n">
        <v>1</v>
      </c>
      <c r="B3" s="10" t="s">
        <v>15</v>
      </c>
      <c r="C3" s="11" t="n">
        <v>0.0229166666666667</v>
      </c>
      <c r="D3" s="12" t="n">
        <v>0.025</v>
      </c>
      <c r="E3" s="13" t="n">
        <v>0.01875</v>
      </c>
      <c r="F3" s="12" t="n">
        <v>0.0625</v>
      </c>
      <c r="G3" s="12" t="n">
        <v>0.0111111111111111</v>
      </c>
      <c r="H3" s="12" t="n">
        <v>0.0625</v>
      </c>
      <c r="I3" s="12" t="n">
        <v>0.0548611111111111</v>
      </c>
      <c r="J3" s="12" t="n">
        <v>0.0145833333333333</v>
      </c>
      <c r="K3" s="12" t="n">
        <v>0.0576388888888889</v>
      </c>
      <c r="L3" s="12" t="n">
        <v>0.0409722222222222</v>
      </c>
      <c r="M3" s="14" t="n">
        <v>0.0104166666666667</v>
      </c>
      <c r="N3" s="14" t="n">
        <f aca="false">SUM(C3:M3)</f>
        <v>0.38125</v>
      </c>
      <c r="O3" s="15"/>
      <c r="P3" s="15"/>
      <c r="Q3" s="15"/>
    </row>
    <row r="4" customFormat="false" ht="12.75" hidden="false" customHeight="false" outlineLevel="0" collapsed="false">
      <c r="A4" s="16" t="n">
        <v>2</v>
      </c>
      <c r="B4" s="17" t="s">
        <v>16</v>
      </c>
      <c r="C4" s="18" t="n">
        <v>0.0222222222222222</v>
      </c>
      <c r="D4" s="19" t="n">
        <v>0.00833333333333333</v>
      </c>
      <c r="E4" s="20" t="n">
        <v>0.0131944444444444</v>
      </c>
      <c r="F4" s="19" t="n">
        <v>0.0555555555555556</v>
      </c>
      <c r="G4" s="19" t="n">
        <v>0.0159722222222222</v>
      </c>
      <c r="H4" s="19" t="n">
        <v>0.0625</v>
      </c>
      <c r="I4" s="19" t="n">
        <v>0.0625</v>
      </c>
      <c r="J4" s="19" t="n">
        <v>0.00902777777777778</v>
      </c>
      <c r="K4" s="19" t="n">
        <v>0.0277777777777778</v>
      </c>
      <c r="L4" s="19" t="n">
        <v>0.0215277777777778</v>
      </c>
      <c r="M4" s="21" t="n">
        <v>0.0208333333333333</v>
      </c>
      <c r="N4" s="21" t="n">
        <f aca="false">SUM(C4:M4)</f>
        <v>0.319444444444444</v>
      </c>
      <c r="O4" s="15"/>
      <c r="P4" s="15"/>
      <c r="Q4" s="15"/>
    </row>
    <row r="5" customFormat="false" ht="12.75" hidden="false" customHeight="false" outlineLevel="0" collapsed="false">
      <c r="A5" s="16" t="n">
        <v>3</v>
      </c>
      <c r="B5" s="17" t="s">
        <v>17</v>
      </c>
      <c r="C5" s="18" t="n">
        <v>0.0270833333333333</v>
      </c>
      <c r="D5" s="19" t="n">
        <v>0.0486111111111111</v>
      </c>
      <c r="E5" s="20" t="n">
        <v>0.0333333333333333</v>
      </c>
      <c r="F5" s="19" t="n">
        <v>0.0458333333333333</v>
      </c>
      <c r="G5" s="19" t="n">
        <v>0.0625</v>
      </c>
      <c r="H5" s="19" t="n">
        <v>0.0625</v>
      </c>
      <c r="I5" s="19" t="n">
        <v>0.0625</v>
      </c>
      <c r="J5" s="19" t="n">
        <v>0.0625</v>
      </c>
      <c r="K5" s="19" t="n">
        <v>0.0625</v>
      </c>
      <c r="L5" s="19" t="n">
        <v>0.0625</v>
      </c>
      <c r="M5" s="21" t="n">
        <v>0.0625</v>
      </c>
      <c r="N5" s="21" t="n">
        <f aca="false">SUM(C5:M5)</f>
        <v>0.592361111111111</v>
      </c>
      <c r="O5" s="15"/>
      <c r="P5" s="15"/>
      <c r="Q5" s="15"/>
    </row>
    <row r="6" customFormat="false" ht="12.75" hidden="false" customHeight="false" outlineLevel="0" collapsed="false">
      <c r="A6" s="16" t="n">
        <v>4</v>
      </c>
      <c r="B6" s="17" t="s">
        <v>18</v>
      </c>
      <c r="C6" s="18" t="n">
        <v>0.0194444444444444</v>
      </c>
      <c r="D6" s="19" t="n">
        <v>0.0236111111111111</v>
      </c>
      <c r="E6" s="20" t="n">
        <v>0.0291666666666667</v>
      </c>
      <c r="F6" s="19" t="n">
        <v>0.0368055555555556</v>
      </c>
      <c r="G6" s="19" t="n">
        <v>0.01875</v>
      </c>
      <c r="H6" s="19" t="n">
        <v>0.0298611111111111</v>
      </c>
      <c r="I6" s="19" t="n">
        <v>0.0479166666666667</v>
      </c>
      <c r="J6" s="19" t="n">
        <v>0.0368055555555556</v>
      </c>
      <c r="K6" s="19" t="n">
        <v>0.0361111111111111</v>
      </c>
      <c r="L6" s="19" t="n">
        <v>0.0270833333333333</v>
      </c>
      <c r="M6" s="21" t="n">
        <v>0</v>
      </c>
      <c r="N6" s="21" t="n">
        <f aca="false">SUM(C6:M6)</f>
        <v>0.305555555555556</v>
      </c>
      <c r="O6" s="15"/>
      <c r="P6" s="15"/>
      <c r="Q6" s="15"/>
    </row>
    <row r="7" customFormat="false" ht="12.75" hidden="false" customHeight="false" outlineLevel="0" collapsed="false">
      <c r="A7" s="16" t="n">
        <v>5</v>
      </c>
      <c r="B7" s="17" t="s">
        <v>19</v>
      </c>
      <c r="C7" s="18" t="n">
        <v>0.0222222222222222</v>
      </c>
      <c r="D7" s="19" t="n">
        <v>0.0354166666666667</v>
      </c>
      <c r="E7" s="20" t="n">
        <v>0.01875</v>
      </c>
      <c r="F7" s="19" t="n">
        <v>0.0458333333333333</v>
      </c>
      <c r="G7" s="19" t="n">
        <v>0.0493055555555556</v>
      </c>
      <c r="H7" s="19" t="n">
        <v>0.0486111111111111</v>
      </c>
      <c r="I7" s="19" t="n">
        <v>0.0354166666666667</v>
      </c>
      <c r="J7" s="19" t="n">
        <v>0.0166666666666667</v>
      </c>
      <c r="K7" s="19" t="n">
        <v>0.0298611111111111</v>
      </c>
      <c r="L7" s="19" t="n">
        <v>0.0597222222222222</v>
      </c>
      <c r="M7" s="21" t="n">
        <v>0</v>
      </c>
      <c r="N7" s="21" t="n">
        <f aca="false">SUM(C7:M7)</f>
        <v>0.361805555555556</v>
      </c>
      <c r="O7" s="15"/>
      <c r="P7" s="15"/>
      <c r="Q7" s="15"/>
    </row>
    <row r="8" customFormat="false" ht="13.5" hidden="false" customHeight="false" outlineLevel="0" collapsed="false">
      <c r="A8" s="22" t="n">
        <v>6</v>
      </c>
      <c r="B8" s="23" t="s">
        <v>20</v>
      </c>
      <c r="C8" s="24" t="n">
        <v>0.0194444444444444</v>
      </c>
      <c r="D8" s="25" t="n">
        <v>0.0243055555555556</v>
      </c>
      <c r="E8" s="26" t="n">
        <v>0.0201388888888889</v>
      </c>
      <c r="F8" s="25" t="n">
        <v>0.0291666666666667</v>
      </c>
      <c r="G8" s="25" t="n">
        <v>0.0333333333333333</v>
      </c>
      <c r="H8" s="25" t="n">
        <v>0.0527777777777778</v>
      </c>
      <c r="I8" s="25" t="n">
        <v>0.0319444444444445</v>
      </c>
      <c r="J8" s="25" t="n">
        <v>0.0263888888888889</v>
      </c>
      <c r="K8" s="25" t="n">
        <v>0.0215277777777778</v>
      </c>
      <c r="L8" s="25" t="n">
        <v>0.0291666666666667</v>
      </c>
      <c r="M8" s="27" t="n">
        <v>0</v>
      </c>
      <c r="N8" s="27" t="n">
        <f aca="false">SUM(C8:M8)</f>
        <v>0.288194444444444</v>
      </c>
      <c r="O8" s="15"/>
      <c r="P8" s="15"/>
      <c r="Q8" s="15"/>
    </row>
    <row r="9" customFormat="false" ht="12.75" hidden="false" customHeight="fals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15"/>
      <c r="P9" s="15"/>
      <c r="Q9" s="15"/>
    </row>
    <row r="10" customFormat="false" ht="12.75" hidden="false" customHeight="false" outlineLevel="0" collapsed="false">
      <c r="A10" s="28"/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5"/>
      <c r="P10" s="15"/>
      <c r="Q10" s="15"/>
    </row>
    <row r="11" customFormat="false" ht="13.5" hidden="false" customHeight="false" outlineLevel="0" collapsed="false">
      <c r="A11" s="1" t="s">
        <v>21</v>
      </c>
      <c r="J11" s="30"/>
      <c r="K11" s="30"/>
      <c r="L11" s="30"/>
      <c r="M11" s="30"/>
      <c r="N11" s="30"/>
      <c r="O11" s="15"/>
      <c r="P11" s="15"/>
      <c r="Q11" s="15"/>
    </row>
    <row r="12" customFormat="false" ht="13.5" hidden="false" customHeight="false" outlineLevel="0" collapsed="false">
      <c r="A12" s="2" t="s">
        <v>1</v>
      </c>
      <c r="B12" s="3" t="s">
        <v>2</v>
      </c>
      <c r="C12" s="31" t="s">
        <v>22</v>
      </c>
      <c r="D12" s="5" t="s">
        <v>23</v>
      </c>
      <c r="E12" s="5" t="s">
        <v>24</v>
      </c>
      <c r="F12" s="5" t="s">
        <v>25</v>
      </c>
      <c r="G12" s="6" t="s">
        <v>26</v>
      </c>
      <c r="H12" s="32" t="s">
        <v>27</v>
      </c>
      <c r="I12" s="33" t="s">
        <v>28</v>
      </c>
      <c r="J12" s="33" t="s">
        <v>29</v>
      </c>
      <c r="L12" s="30"/>
      <c r="M12" s="30"/>
      <c r="N12" s="30"/>
      <c r="O12" s="15"/>
      <c r="P12" s="15"/>
      <c r="Q12" s="15"/>
    </row>
    <row r="13" customFormat="false" ht="12.75" hidden="false" customHeight="false" outlineLevel="0" collapsed="false">
      <c r="A13" s="9" t="n">
        <v>1</v>
      </c>
      <c r="B13" s="10" t="s">
        <v>15</v>
      </c>
      <c r="C13" s="34" t="n">
        <v>0.0138888888888889</v>
      </c>
      <c r="D13" s="12" t="n">
        <v>0.0138888888888889</v>
      </c>
      <c r="E13" s="12" t="n">
        <v>0.0138888888888889</v>
      </c>
      <c r="F13" s="12" t="n">
        <v>0.0138888888888889</v>
      </c>
      <c r="G13" s="12" t="n">
        <v>0.0138888888888889</v>
      </c>
      <c r="H13" s="13" t="n">
        <v>0.0138888888888889</v>
      </c>
      <c r="I13" s="35"/>
      <c r="J13" s="36" t="n">
        <v>0.0833333333333333</v>
      </c>
    </row>
    <row r="14" customFormat="false" ht="12.75" hidden="false" customHeight="false" outlineLevel="0" collapsed="false">
      <c r="A14" s="16" t="n">
        <v>2</v>
      </c>
      <c r="B14" s="17" t="s">
        <v>16</v>
      </c>
      <c r="C14" s="37" t="n">
        <v>0.0138888888888889</v>
      </c>
      <c r="D14" s="19"/>
      <c r="E14" s="19" t="n">
        <v>0.025</v>
      </c>
      <c r="F14" s="19" t="n">
        <v>0.0138888888888889</v>
      </c>
      <c r="G14" s="19" t="n">
        <v>0.0138888888888889</v>
      </c>
      <c r="H14" s="20"/>
      <c r="I14" s="38" t="n">
        <v>0.00347222222222222</v>
      </c>
      <c r="J14" s="14" t="n">
        <v>0.0701388888888889</v>
      </c>
    </row>
    <row r="15" customFormat="false" ht="12.75" hidden="false" customHeight="false" outlineLevel="0" collapsed="false">
      <c r="A15" s="16" t="n">
        <v>3</v>
      </c>
      <c r="B15" s="17" t="s">
        <v>17</v>
      </c>
      <c r="C15" s="37" t="n">
        <v>0.0138888888888889</v>
      </c>
      <c r="D15" s="19"/>
      <c r="E15" s="19" t="n">
        <v>0.0152777777777778</v>
      </c>
      <c r="F15" s="19" t="n">
        <v>0.0138888888888889</v>
      </c>
      <c r="G15" s="19" t="n">
        <v>0.0138888888888889</v>
      </c>
      <c r="H15" s="20"/>
      <c r="I15" s="39" t="n">
        <v>0.00347222222222222</v>
      </c>
      <c r="J15" s="14" t="n">
        <v>0.0604166666666667</v>
      </c>
    </row>
    <row r="16" customFormat="false" ht="12.75" hidden="false" customHeight="false" outlineLevel="0" collapsed="false">
      <c r="A16" s="16" t="n">
        <v>4</v>
      </c>
      <c r="B16" s="17" t="s">
        <v>18</v>
      </c>
      <c r="C16" s="37" t="n">
        <v>0.0138888888888889</v>
      </c>
      <c r="D16" s="19" t="n">
        <v>0.0138888888888889</v>
      </c>
      <c r="E16" s="19" t="n">
        <v>0.0208333333333333</v>
      </c>
      <c r="F16" s="19" t="n">
        <v>0.0138888888888889</v>
      </c>
      <c r="G16" s="19" t="n">
        <v>0.0138888888888889</v>
      </c>
      <c r="H16" s="20" t="n">
        <v>0.0138888888888889</v>
      </c>
      <c r="I16" s="39" t="n">
        <v>0.00347222222222222</v>
      </c>
      <c r="J16" s="14" t="n">
        <v>0.09375</v>
      </c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customFormat="false" ht="12.75" hidden="false" customHeight="false" outlineLevel="0" collapsed="false">
      <c r="A17" s="16" t="n">
        <v>5</v>
      </c>
      <c r="B17" s="17" t="s">
        <v>19</v>
      </c>
      <c r="C17" s="37" t="n">
        <v>0.0138888888888889</v>
      </c>
      <c r="D17" s="19" t="n">
        <v>0.0138888888888889</v>
      </c>
      <c r="E17" s="19" t="n">
        <v>0.0138888888888889</v>
      </c>
      <c r="F17" s="19" t="n">
        <v>0.0138888888888889</v>
      </c>
      <c r="G17" s="19" t="n">
        <v>0.0138888888888889</v>
      </c>
      <c r="H17" s="20" t="n">
        <v>0.0138888888888889</v>
      </c>
      <c r="I17" s="41" t="n">
        <v>0.00347222222222222</v>
      </c>
      <c r="J17" s="14" t="n">
        <v>0.0868055555555556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customFormat="false" ht="13.5" hidden="false" customHeight="false" outlineLevel="0" collapsed="false">
      <c r="A18" s="22" t="n">
        <v>6</v>
      </c>
      <c r="B18" s="23" t="s">
        <v>20</v>
      </c>
      <c r="C18" s="42" t="n">
        <v>0.0138888888888889</v>
      </c>
      <c r="D18" s="25" t="n">
        <v>0.0138888888888889</v>
      </c>
      <c r="E18" s="25" t="n">
        <v>0.0208333333333333</v>
      </c>
      <c r="F18" s="25" t="n">
        <v>0.0138888888888889</v>
      </c>
      <c r="G18" s="25" t="n">
        <v>0.0138888888888889</v>
      </c>
      <c r="H18" s="26"/>
      <c r="I18" s="43"/>
      <c r="J18" s="27" t="n">
        <v>0.0763888888888889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false" outlineLevel="0" collapsed="false"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</row>
    <row r="20" customFormat="false" ht="12.75" hidden="false" customHeight="false" outlineLevel="0" collapsed="false"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3.5" hidden="false" customHeight="false" outlineLevel="0" collapsed="false">
      <c r="A21" s="1" t="s">
        <v>30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</row>
    <row r="22" customFormat="false" ht="13.5" hidden="false" customHeight="false" outlineLevel="0" collapsed="false">
      <c r="A22" s="2" t="s">
        <v>1</v>
      </c>
      <c r="B22" s="32" t="s">
        <v>2</v>
      </c>
      <c r="C22" s="3" t="s">
        <v>31</v>
      </c>
      <c r="F22" s="44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</row>
    <row r="23" customFormat="false" ht="12.75" hidden="false" customHeight="false" outlineLevel="0" collapsed="false">
      <c r="A23" s="9" t="n">
        <v>1</v>
      </c>
      <c r="B23" s="10" t="s">
        <v>15</v>
      </c>
      <c r="C23" s="45" t="n">
        <f aca="false">N3-J13</f>
        <v>0.297916666666667</v>
      </c>
      <c r="D23" s="30"/>
      <c r="E23" s="30"/>
      <c r="F23" s="30"/>
      <c r="G23" s="30"/>
      <c r="H23" s="30"/>
      <c r="I23" s="3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</row>
    <row r="24" customFormat="false" ht="12.75" hidden="false" customHeight="false" outlineLevel="0" collapsed="false">
      <c r="A24" s="16" t="n">
        <v>2</v>
      </c>
      <c r="B24" s="17" t="s">
        <v>16</v>
      </c>
      <c r="C24" s="46" t="n">
        <f aca="false">N4-J14</f>
        <v>0.249305555555556</v>
      </c>
      <c r="D24" s="30"/>
      <c r="E24" s="30"/>
      <c r="F24" s="30"/>
      <c r="G24" s="30"/>
      <c r="H24" s="30"/>
      <c r="I24" s="3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</row>
    <row r="25" customFormat="false" ht="12.75" hidden="false" customHeight="false" outlineLevel="0" collapsed="false">
      <c r="A25" s="16" t="n">
        <v>3</v>
      </c>
      <c r="B25" s="17" t="s">
        <v>17</v>
      </c>
      <c r="C25" s="46" t="n">
        <f aca="false">N5-J15</f>
        <v>0.531944444444444</v>
      </c>
      <c r="D25" s="30"/>
      <c r="E25" s="30"/>
      <c r="F25" s="30"/>
      <c r="G25" s="30"/>
      <c r="H25" s="30"/>
      <c r="I25" s="3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</row>
    <row r="26" customFormat="false" ht="12.75" hidden="false" customHeight="false" outlineLevel="0" collapsed="false">
      <c r="A26" s="16" t="n">
        <v>4</v>
      </c>
      <c r="B26" s="17" t="s">
        <v>18</v>
      </c>
      <c r="C26" s="46" t="n">
        <f aca="false">N6-J16</f>
        <v>0.211805555555556</v>
      </c>
      <c r="D26" s="30"/>
      <c r="E26" s="30"/>
      <c r="F26" s="30"/>
      <c r="G26" s="30"/>
      <c r="H26" s="30"/>
      <c r="I26" s="3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</row>
    <row r="27" customFormat="false" ht="12.75" hidden="false" customHeight="false" outlineLevel="0" collapsed="false">
      <c r="A27" s="16" t="n">
        <v>5</v>
      </c>
      <c r="B27" s="17" t="s">
        <v>19</v>
      </c>
      <c r="C27" s="46" t="n">
        <f aca="false">N7-J17</f>
        <v>0.275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</row>
    <row r="28" customFormat="false" ht="13.5" hidden="false" customHeight="false" outlineLevel="0" collapsed="false">
      <c r="A28" s="22" t="n">
        <v>6</v>
      </c>
      <c r="B28" s="23" t="s">
        <v>20</v>
      </c>
      <c r="C28" s="47" t="n">
        <f aca="false">N8-J18</f>
        <v>0.211805555555556</v>
      </c>
    </row>
    <row r="37" customFormat="false" ht="12.75" hidden="false" customHeight="false" outlineLevel="0" collapsed="false">
      <c r="A37" s="28"/>
      <c r="B37" s="29"/>
      <c r="C37" s="30"/>
    </row>
    <row r="38" customFormat="false" ht="12.75" hidden="false" customHeight="false" outlineLevel="0" collapsed="false">
      <c r="A38" s="28"/>
      <c r="B38" s="29"/>
      <c r="C38" s="30"/>
    </row>
    <row r="39" customFormat="false" ht="12.75" hidden="false" customHeight="false" outlineLevel="0" collapsed="false">
      <c r="A39" s="28"/>
      <c r="B39" s="29"/>
      <c r="C39" s="30"/>
    </row>
    <row r="40" customFormat="false" ht="12.75" hidden="false" customHeight="false" outlineLevel="0" collapsed="false">
      <c r="A40" s="28"/>
      <c r="B40" s="29"/>
      <c r="C4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10:14:48Z</dcterms:created>
  <dc:creator>Alex</dc:creator>
  <dc:description/>
  <dc:language>en-US</dc:language>
  <cp:lastModifiedBy>кузя</cp:lastModifiedBy>
  <dcterms:modified xsi:type="dcterms:W3CDTF">2006-09-03T07:00:11Z</dcterms:modified>
  <cp:revision>0</cp:revision>
  <dc:subject/>
  <dc:title/>
</cp:coreProperties>
</file>